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lance" sheetId="1" state="visible" r:id="rId2"/>
    <sheet name="P y G" sheetId="2" state="visible" r:id="rId3"/>
    <sheet name="PyG Productos" sheetId="3" state="visible" r:id="rId4"/>
    <sheet name="PyG Interconexión" sheetId="4" state="visible" r:id="rId5"/>
    <sheet name="Flujo de Caja" sheetId="5" state="visible" r:id="rId6"/>
    <sheet name="Costo de Capital" sheetId="6" state="visible" r:id="rId7"/>
    <sheet name="Depreciaciones Iniciales" sheetId="7" state="visible" r:id="rId8"/>
    <sheet name="Reposiciones Activos" sheetId="8" state="visible" r:id="rId9"/>
    <sheet name="Amortizaciones Iniciales" sheetId="9" state="visible" r:id="rId10"/>
    <sheet name="Reposiciones Software" sheetId="10" state="visible" r:id="rId11"/>
    <sheet name="Impuestos" sheetId="11" state="visible" r:id="rId12"/>
  </sheets>
  <externalReferences>
    <externalReference r:id="rId13"/>
    <externalReference r:id="rId14"/>
  </externalReferences>
  <definedNames>
    <definedName function="false" hidden="false" name="Excel_BuiltIn_Print_Area" vbProcedure="false">Impuestos!$B$1:$K$20</definedName>
    <definedName function="false" hidden="false" name="Excel_BuiltIn__FilterDatabase" vbProcedure="false">#REF!</definedName>
    <definedName function="false" hidden="false" localSheetId="2" name="Excel_BuiltIn_Print_Area" vbProcedure="false">#REF!</definedName>
    <definedName function="false" hidden="false" localSheetId="3" name="Excel_BuiltIn_Print_Area" vbProcedure="false">#REF!</definedName>
    <definedName function="false" hidden="false" localSheetId="3" name="Excel_BuiltIn__FilterDatabase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259">
  <si>
    <t xml:space="preserve">BALANCE GENERAL - ACTIVOS</t>
  </si>
  <si>
    <t xml:space="preserve"> (Millones de Pesos)</t>
  </si>
  <si>
    <t xml:space="preserve">ACTIVOS / AÑO</t>
  </si>
  <si>
    <t xml:space="preserve">1.  Activo Corriente</t>
  </si>
  <si>
    <t xml:space="preserve">      1.1.  Caja y bancos</t>
  </si>
  <si>
    <t xml:space="preserve">      1.2.  Cuentas por cobrar</t>
  </si>
  <si>
    <t xml:space="preserve">      1.3.  (-) Provisiones cuentas por cobrar</t>
  </si>
  <si>
    <t xml:space="preserve">2.  Inversiones Temporales</t>
  </si>
  <si>
    <t xml:space="preserve">3.  Activos Fijos</t>
  </si>
  <si>
    <t xml:space="preserve">3.1.  Activos Tipo I Muebles y Enseres</t>
  </si>
  <si>
    <t xml:space="preserve">              3.1.1. Costo de adquisición</t>
  </si>
  <si>
    <t xml:space="preserve">              3.1.2. Depreciación</t>
  </si>
  <si>
    <t xml:space="preserve">3.2.  Activos Tipo II Equipos</t>
  </si>
  <si>
    <t xml:space="preserve">              3.2.1.  Costo de adquisición</t>
  </si>
  <si>
    <t xml:space="preserve">              3.2.2.  (-) Depreciación</t>
  </si>
  <si>
    <t xml:space="preserve">3.3. Activos Tipo III</t>
  </si>
  <si>
    <t xml:space="preserve">              3.3.1.  Costo de adquisición</t>
  </si>
  <si>
    <t xml:space="preserve">              3.3.2.  (-) Depreciación</t>
  </si>
  <si>
    <t xml:space="preserve">4.  Software</t>
  </si>
  <si>
    <t xml:space="preserve">      4.1. Costo de adquisición</t>
  </si>
  <si>
    <t xml:space="preserve">      4.2.  (-) Amortización</t>
  </si>
  <si>
    <t xml:space="preserve">TOTAL ACTIVOS</t>
  </si>
  <si>
    <t xml:space="preserve">BALANCE GENERAL - PASIVOS</t>
  </si>
  <si>
    <t xml:space="preserve">PASIVOS / AÑO</t>
  </si>
  <si>
    <t xml:space="preserve">1.  Pasivos Corrientes</t>
  </si>
  <si>
    <t xml:space="preserve">        1.1.  Proveedores</t>
  </si>
  <si>
    <t xml:space="preserve">        1.2.  Obligaciones bancarias</t>
  </si>
  <si>
    <t xml:space="preserve">2.  Pasivos a Largo Plazo</t>
  </si>
  <si>
    <t xml:space="preserve">        2.2.   Obligaciones bancarias</t>
  </si>
  <si>
    <t xml:space="preserve">TOTAL PASIVOS</t>
  </si>
  <si>
    <t xml:space="preserve">3.  Patrimonio</t>
  </si>
  <si>
    <t xml:space="preserve">        3.1.  Capital pagado</t>
  </si>
  <si>
    <t xml:space="preserve">        3.2.  Reserva legal</t>
  </si>
  <si>
    <t xml:space="preserve">        3.3.  Utilidades del ejercicio</t>
  </si>
  <si>
    <t xml:space="preserve">        3.4.  Utilidades de ejercicios anteriores</t>
  </si>
  <si>
    <t xml:space="preserve">TOTAL PASIVO Y PATRIMONIO</t>
  </si>
  <si>
    <t xml:space="preserve">Activo corriente bruto</t>
  </si>
  <si>
    <t xml:space="preserve">Capital de trabajo</t>
  </si>
  <si>
    <t xml:space="preserve">Variación en el capital de trabajo</t>
  </si>
  <si>
    <t xml:space="preserve">Total Activo</t>
  </si>
  <si>
    <t xml:space="preserve">Total Pasivo y Patrimonio</t>
  </si>
  <si>
    <t xml:space="preserve">Equilibrio Contable</t>
  </si>
  <si>
    <t xml:space="preserve">ESTADO DE RESULTADOS</t>
  </si>
  <si>
    <t xml:space="preserve">ESTADO DE RESULTADOS / AÑO</t>
  </si>
  <si>
    <t xml:space="preserve">1.  RESULTADO OPERACIONAL</t>
  </si>
  <si>
    <t xml:space="preserve">1.1.  INGRESOS OPERACIONALES</t>
  </si>
  <si>
    <t xml:space="preserve">1.1.1  Mensajería Masivos</t>
  </si>
  <si>
    <t xml:space="preserve">1.1.2 Mensajería Individual</t>
  </si>
  <si>
    <t xml:space="preserve">2.   COSTOS OPERACIONALES</t>
  </si>
  <si>
    <t xml:space="preserve">2.1 Proceso de admisión</t>
  </si>
  <si>
    <t xml:space="preserve">Costos de personal </t>
  </si>
  <si>
    <t xml:space="preserve">Costos generales</t>
  </si>
  <si>
    <t xml:space="preserve">2.2 Proceso de clasificación</t>
  </si>
  <si>
    <t xml:space="preserve">2.3 Proceso de alistamiento</t>
  </si>
  <si>
    <t xml:space="preserve">2.4 Proceso de transporte</t>
  </si>
  <si>
    <t xml:space="preserve">Costos de transporte</t>
  </si>
  <si>
    <t xml:space="preserve">2.5 Proceso de entrega</t>
  </si>
  <si>
    <t xml:space="preserve">Costos de entrega</t>
  </si>
  <si>
    <t xml:space="preserve">2.6.   Depreciación</t>
  </si>
  <si>
    <t xml:space="preserve">                    .   Activos Tipo I Muebles y Enseres</t>
  </si>
  <si>
    <t xml:space="preserve">                    .   Activos Tipo II Equipos</t>
  </si>
  <si>
    <t xml:space="preserve">                    .   Activos Tipo III</t>
  </si>
  <si>
    <t xml:space="preserve">2.7.  Amortización de Activos Diferidos</t>
  </si>
  <si>
    <t xml:space="preserve">2.8.  Contribución</t>
  </si>
  <si>
    <t xml:space="preserve">2.9.  Provisiones sobre cuentas por cobrar</t>
  </si>
  <si>
    <t xml:space="preserve">3.   MARGEN OPERACIONAL BRUTO</t>
  </si>
  <si>
    <t xml:space="preserve">4.  GASTOS ADMINISTRATIVOS</t>
  </si>
  <si>
    <t xml:space="preserve">4.1.  Overhead</t>
  </si>
  <si>
    <t xml:space="preserve">  5.  MARGEN OPERACIONAL NETO</t>
  </si>
  <si>
    <t xml:space="preserve">6.  OTROS INGRESOS Y OTROS EGRESOS</t>
  </si>
  <si>
    <t xml:space="preserve">6.1.  Ingresos y egresos financieros</t>
  </si>
  <si>
    <t xml:space="preserve">6.1.1.  Ingresos financieros</t>
  </si>
  <si>
    <t xml:space="preserve">6.1.2.  Egresos Financieros</t>
  </si>
  <si>
    <t xml:space="preserve">UTILIDADES ANTES DE IMPUESTOS</t>
  </si>
  <si>
    <t xml:space="preserve">7. Impuesto de renta</t>
  </si>
  <si>
    <t xml:space="preserve">UTILIDADES DEL EJERCICIO</t>
  </si>
  <si>
    <t xml:space="preserve">  MARGEN OPERACIONAL NETO %</t>
  </si>
  <si>
    <t xml:space="preserve">Ebit</t>
  </si>
  <si>
    <t xml:space="preserve">Ebitda</t>
  </si>
  <si>
    <t xml:space="preserve">ANALISIS VERTICAL DE LOS RESULTADOS</t>
  </si>
  <si>
    <t xml:space="preserve">Costos de entrega - personal -</t>
  </si>
  <si>
    <t xml:space="preserve">4.1.  Overhead Gastos de Personal</t>
  </si>
  <si>
    <t xml:space="preserve">IMPACTO DE COSTOS Y GASTOS DE PERSONAL</t>
  </si>
  <si>
    <t xml:space="preserve">COMISION DE REGULACION DE COMUNICACIONES</t>
  </si>
  <si>
    <t xml:space="preserve">Estado de Resultados por Productos - Millones de $ -</t>
  </si>
  <si>
    <t xml:space="preserve">OPERADOR:</t>
  </si>
  <si>
    <t xml:space="preserve">MASIVOS</t>
  </si>
  <si>
    <t xml:space="preserve">Número de Envíos </t>
  </si>
  <si>
    <t xml:space="preserve">Número de Kgrs.</t>
  </si>
  <si>
    <t xml:space="preserve">2.  COSTOS Y GASTOS OPERACIONALES</t>
  </si>
  <si>
    <t xml:space="preserve">2.6 Depreciación</t>
  </si>
  <si>
    <t xml:space="preserve">2.7  Amortización de Activos Diferidos</t>
  </si>
  <si>
    <t xml:space="preserve">2.8  Provisiones sobre cuentas por cobrar</t>
  </si>
  <si>
    <t xml:space="preserve">2.9  Overhead</t>
  </si>
  <si>
    <t xml:space="preserve">2.10  Contribución</t>
  </si>
  <si>
    <t xml:space="preserve">  3.  MARGEN OPERACIONAL NETO</t>
  </si>
  <si>
    <t xml:space="preserve">3.1 Otros ingresos y egresos netos</t>
  </si>
  <si>
    <t xml:space="preserve">  4.  MARGEN ANTES DE IMPUESTOS</t>
  </si>
  <si>
    <t xml:space="preserve">5. Impuestos</t>
  </si>
  <si>
    <t xml:space="preserve">  6.  MARGEN NETO</t>
  </si>
  <si>
    <t xml:space="preserve">MENSAJERÍA NO MASIVA</t>
  </si>
  <si>
    <t xml:space="preserve">VARIACION EN EL CAPITAL DE TRABAJO</t>
  </si>
  <si>
    <t xml:space="preserve">MASIVOS COSTOS UNITARIOS POR PROCESO</t>
  </si>
  <si>
    <t xml:space="preserve">COSTOS DIRECTOS</t>
  </si>
  <si>
    <t xml:space="preserve">1.1 Proceso de admisión</t>
  </si>
  <si>
    <t xml:space="preserve">1.2 Proceso de clasificación</t>
  </si>
  <si>
    <t xml:space="preserve">1.3 Proceso de alistamiento</t>
  </si>
  <si>
    <t xml:space="preserve">1.4 Proceso de transporte</t>
  </si>
  <si>
    <t xml:space="preserve">1.5 Proceso de entrega</t>
  </si>
  <si>
    <t xml:space="preserve">1.6 Depreciación</t>
  </si>
  <si>
    <t xml:space="preserve">1.7  Amortización de Activos Diferidos</t>
  </si>
  <si>
    <t xml:space="preserve">1.8  Provisiones sobre cuentas por cobrar</t>
  </si>
  <si>
    <t xml:space="preserve">1.9  Contribución</t>
  </si>
  <si>
    <t xml:space="preserve">TOTAL COSTOS DIRECTOS</t>
  </si>
  <si>
    <t xml:space="preserve">COSTOS INDIRECTOS</t>
  </si>
  <si>
    <t xml:space="preserve">1.9  Overhead</t>
  </si>
  <si>
    <t xml:space="preserve">1.10  Impuestos</t>
  </si>
  <si>
    <t xml:space="preserve">TOTAL COSTOS INDIRECTOS</t>
  </si>
  <si>
    <t xml:space="preserve">VARIACION CAPITAL DE TRABAJO</t>
  </si>
  <si>
    <t xml:space="preserve">  TOTAL COSTO UNITARIO</t>
  </si>
  <si>
    <t xml:space="preserve">RESUMEN ENVIOS Y KILOGRAMOS POR OPERADOR</t>
  </si>
  <si>
    <t xml:space="preserve">Número Total de Envíos del Operador</t>
  </si>
  <si>
    <t xml:space="preserve">Número Total de Kgrs del Operador</t>
  </si>
  <si>
    <t xml:space="preserve">MENSAJERÍA NO MASIVA COSTOS UNITARIOS POR PROCESO</t>
  </si>
  <si>
    <t xml:space="preserve">FLUJO DE CAJA PROYECTADO</t>
  </si>
  <si>
    <t xml:space="preserve">FLUJO DE CAJA / AÑO</t>
  </si>
  <si>
    <t xml:space="preserve">1. INGRESOS OPERACIONALES</t>
  </si>
  <si>
    <t xml:space="preserve">1.1.1 Mensajería masivos</t>
  </si>
  <si>
    <t xml:space="preserve">2. EGRESOS OPERACIONALES</t>
  </si>
  <si>
    <t xml:space="preserve">2.6.  Overhead Gastos de Personal</t>
  </si>
  <si>
    <t xml:space="preserve">2.7.  Contribución</t>
  </si>
  <si>
    <t xml:space="preserve">2.8.   Impuesto de renta</t>
  </si>
  <si>
    <t xml:space="preserve">       (-)  Variación del Capital de Trabajo</t>
  </si>
  <si>
    <t xml:space="preserve">       (-)  Inversiones en Activos</t>
  </si>
  <si>
    <t xml:space="preserve">       (-)  Adquisición de Software</t>
  </si>
  <si>
    <t xml:space="preserve">       (+)  Otros pasivos a largo plazo</t>
  </si>
  <si>
    <t xml:space="preserve">   4.  FLUJO DE CAJA SIN FINANCIACION</t>
  </si>
  <si>
    <t xml:space="preserve">        Saldo Inicial de Caja</t>
  </si>
  <si>
    <t xml:space="preserve">       (+) Flujo de Caja del período</t>
  </si>
  <si>
    <t xml:space="preserve">       (+) Ingresos financieros </t>
  </si>
  <si>
    <t xml:space="preserve">       (-)  Egresos financieros </t>
  </si>
  <si>
    <t xml:space="preserve">       (+)  Otros Ingresos y Egresos netos </t>
  </si>
  <si>
    <t xml:space="preserve">       (+) Capitalización</t>
  </si>
  <si>
    <t xml:space="preserve">   5.  SALDO FINAL DE CAJA</t>
  </si>
  <si>
    <t xml:space="preserve">VALOR TERMINAL</t>
  </si>
  <si>
    <t xml:space="preserve">VALOR DE SALVAMENTO</t>
  </si>
  <si>
    <t xml:space="preserve">Si desea evaluar solo el Flujo de Caja marque 1</t>
  </si>
  <si>
    <t xml:space="preserve">Si desea evaluar Flujo de Caja con Valor Terminal marque 2</t>
  </si>
  <si>
    <t xml:space="preserve">Si desea evaluar Flujo de Caja con Valor de Salvamento marque 3</t>
  </si>
  <si>
    <t xml:space="preserve">FLUJO DE CAJA A EVALUAR</t>
  </si>
  <si>
    <t xml:space="preserve">VALOR PRESENTE NETO</t>
  </si>
  <si>
    <t xml:space="preserve">TASA INTERNA DE RETORNO</t>
  </si>
  <si>
    <t xml:space="preserve">CALCULO DEL WACC</t>
  </si>
  <si>
    <t xml:space="preserve">%</t>
  </si>
  <si>
    <t xml:space="preserve">VARIABLE</t>
  </si>
  <si>
    <t xml:space="preserve">DEFINICION</t>
  </si>
  <si>
    <t xml:space="preserve">FORMULA</t>
  </si>
  <si>
    <t xml:space="preserve">VALOR</t>
  </si>
  <si>
    <t xml:space="preserve">WACC</t>
  </si>
  <si>
    <t xml:space="preserve">COSTO DE CAPITAL</t>
  </si>
  <si>
    <t xml:space="preserve">PESOS CONSTANTES</t>
  </si>
  <si>
    <t xml:space="preserve">Kd</t>
  </si>
  <si>
    <t xml:space="preserve">COSTO DE LA DEUDA FINANCIERA</t>
  </si>
  <si>
    <t xml:space="preserve">PESOS CONSTANTES DESPUES DE IMPUESTOS</t>
  </si>
  <si>
    <t xml:space="preserve">Ke</t>
  </si>
  <si>
    <t xml:space="preserve">COSTO DEL PATRIMONIO</t>
  </si>
  <si>
    <t xml:space="preserve">DOLARES CORRIENTES</t>
  </si>
  <si>
    <t xml:space="preserve">D</t>
  </si>
  <si>
    <t xml:space="preserve">VALOR DEUDA FINANCIERA</t>
  </si>
  <si>
    <t xml:space="preserve">E</t>
  </si>
  <si>
    <t xml:space="preserve">VALOR DEL PATRIMONIO</t>
  </si>
  <si>
    <t xml:space="preserve">D/E</t>
  </si>
  <si>
    <t xml:space="preserve">RELACION DEUDA PATRIMONIO</t>
  </si>
  <si>
    <t xml:space="preserve">% PATRIMONIO</t>
  </si>
  <si>
    <t xml:space="preserve">% DEUDA</t>
  </si>
  <si>
    <t xml:space="preserve">i</t>
  </si>
  <si>
    <t xml:space="preserve">TASA DE INTERES DE LA DEUDA FINANCIERA</t>
  </si>
  <si>
    <t xml:space="preserve">TASA PREFERENCIAL DEL MERCADO</t>
  </si>
  <si>
    <t xml:space="preserve">PESOS CORRIENTES</t>
  </si>
  <si>
    <t xml:space="preserve">t</t>
  </si>
  <si>
    <t xml:space="preserve">TASA DE IMPUESTOS</t>
  </si>
  <si>
    <t xml:space="preserve">ipc Col</t>
  </si>
  <si>
    <t xml:space="preserve">INDICE DE INFLACION EN COLOMBIA</t>
  </si>
  <si>
    <t xml:space="preserve">Rf</t>
  </si>
  <si>
    <t xml:space="preserve">TASA LIBRE DE RIESGO</t>
  </si>
  <si>
    <t xml:space="preserve">RDTO. DE LOS BONOS DEL TESORO USA</t>
  </si>
  <si>
    <t xml:space="preserve">Fuente: ver archivo Market_Premium</t>
  </si>
  <si>
    <t xml:space="preserve">RIESGO SECTOR: BETA APALANCADO</t>
  </si>
  <si>
    <t xml:space="preserve">Rm</t>
  </si>
  <si>
    <t xml:space="preserve">RIESGO MERCADO</t>
  </si>
  <si>
    <t xml:space="preserve">RP</t>
  </si>
  <si>
    <t xml:space="preserve">RIESGO PAIS</t>
  </si>
  <si>
    <t xml:space="preserve">           d</t>
  </si>
  <si>
    <t xml:space="preserve">RIESGO SECTOR: BETA DESAPALANCADO</t>
  </si>
  <si>
    <t xml:space="preserve">Fuente: ver archivo beta_total_actual</t>
  </si>
  <si>
    <t xml:space="preserve">ipc USA</t>
  </si>
  <si>
    <t xml:space="preserve">INDICE DE INFLACION EN USA</t>
  </si>
  <si>
    <t xml:space="preserve">D COL</t>
  </si>
  <si>
    <t xml:space="preserve">DEVALUACION EN COLOMBIA</t>
  </si>
  <si>
    <t xml:space="preserve">TR</t>
  </si>
  <si>
    <t xml:space="preserve">TASA DE RETORNO ANTES DE IMPUESTOS</t>
  </si>
  <si>
    <t xml:space="preserve">DEPRECIACIONES DE ACTIVOS INICIALES</t>
  </si>
  <si>
    <t xml:space="preserve">CONCEPTO</t>
  </si>
  <si>
    <t xml:space="preserve">   1. ACTIVOS FIJOS</t>
  </si>
  <si>
    <t xml:space="preserve">   2.  Depreciación Acumulada</t>
  </si>
  <si>
    <t xml:space="preserve">   3.  Períodos de depreciación</t>
  </si>
  <si>
    <t xml:space="preserve">AÑOS</t>
  </si>
  <si>
    <t xml:space="preserve">PORCENTAJE</t>
  </si>
  <si>
    <t xml:space="preserve">  4. Depreciaciones </t>
  </si>
  <si>
    <t xml:space="preserve">REPOSICIÓN DE ACTIVOS INICIALES</t>
  </si>
  <si>
    <t xml:space="preserve">vida util pendiente inicial</t>
  </si>
  <si>
    <t xml:space="preserve">    1.1. Activos Tipo I</t>
  </si>
  <si>
    <t xml:space="preserve">    1.2.  Activos Tipo II</t>
  </si>
  <si>
    <t xml:space="preserve">    1.3.  Activos Tipo III</t>
  </si>
  <si>
    <t xml:space="preserve">NUEVAS INVERSIONES</t>
  </si>
  <si>
    <t xml:space="preserve">REPOSICIONES NUEVAS INVERSIONES</t>
  </si>
  <si>
    <t xml:space="preserve">TOTAL INVERSIONES</t>
  </si>
  <si>
    <t xml:space="preserve">   TOTAL INVERSION EN EQUIPOS</t>
  </si>
  <si>
    <t xml:space="preserve">INVERSION ACUMULADA TOTAL</t>
  </si>
  <si>
    <t xml:space="preserve">   2.  Períodos de depreciación</t>
  </si>
  <si>
    <t xml:space="preserve">    2.1. Activos Tipo I</t>
  </si>
  <si>
    <t xml:space="preserve">    2.2.  Activos Tipo II</t>
  </si>
  <si>
    <t xml:space="preserve">    2.3.  Activos Tipo III</t>
  </si>
  <si>
    <t xml:space="preserve">  Depreciaciones Activos Tipo I</t>
  </si>
  <si>
    <t xml:space="preserve">MES/AÑO</t>
  </si>
  <si>
    <t xml:space="preserve">TOTAL</t>
  </si>
  <si>
    <t xml:space="preserve">  Depreciación Activos Tipo II</t>
  </si>
  <si>
    <t xml:space="preserve">AÑO</t>
  </si>
  <si>
    <t xml:space="preserve">  Depreciación Activos Tipo III</t>
  </si>
  <si>
    <t xml:space="preserve">AMORTIZACIONES DE ACTIVOS INICIALES</t>
  </si>
  <si>
    <t xml:space="preserve">   1. ACTIVOS DIFERIDOS</t>
  </si>
  <si>
    <t xml:space="preserve">1.1. Valor sin amortización</t>
  </si>
  <si>
    <t xml:space="preserve">   2.  Amortización Acumulada</t>
  </si>
  <si>
    <t xml:space="preserve">4.2. Amortización</t>
  </si>
  <si>
    <t xml:space="preserve">   3.  Períodos de amortización</t>
  </si>
  <si>
    <t xml:space="preserve">Amortizaciones anuales de activos diferidos</t>
  </si>
  <si>
    <t xml:space="preserve">REPOSICIONES DIFERIDOS INICIALES</t>
  </si>
  <si>
    <t xml:space="preserve">NUEVOS ACTIVOS DIFERIDOS</t>
  </si>
  <si>
    <t xml:space="preserve">REPOSICIONES NUEVOS DIFERIDOS</t>
  </si>
  <si>
    <t xml:space="preserve">TOTAL INVERSIONES SOFTWARE</t>
  </si>
  <si>
    <t xml:space="preserve">   TOTAL COMPRAS ACTIVOS DIFERIDOS</t>
  </si>
  <si>
    <t xml:space="preserve">   2.  Períodos de Amortización de Software</t>
  </si>
  <si>
    <t xml:space="preserve">        .     Período de Amortización</t>
  </si>
  <si>
    <t xml:space="preserve">  Amortizaciones</t>
  </si>
  <si>
    <t xml:space="preserve">CALCULO DEL IMPUESTO DE RENTA</t>
  </si>
  <si>
    <t xml:space="preserve">CONCEPTOS / AÑO</t>
  </si>
  <si>
    <t xml:space="preserve">Corrección monetaria Activos no monetarios</t>
  </si>
  <si>
    <t xml:space="preserve">Corrección monetaria Pasivos no monetarios</t>
  </si>
  <si>
    <t xml:space="preserve">Utilidad del ejercicio</t>
  </si>
  <si>
    <t xml:space="preserve">Utilidad Fiscal Bruta</t>
  </si>
  <si>
    <t xml:space="preserve">Pérdida diferida</t>
  </si>
  <si>
    <t xml:space="preserve">Pérdida por diferir</t>
  </si>
  <si>
    <t xml:space="preserve">Utilidad Fiscal Neta antes de Descuentos</t>
  </si>
  <si>
    <t xml:space="preserve">Descuentos por compra de Activos Fijos</t>
  </si>
  <si>
    <t xml:space="preserve">Utilidad Fiscal Neta</t>
  </si>
  <si>
    <t xml:space="preserve">Renta Presuntiva</t>
  </si>
  <si>
    <t xml:space="preserve">Impuestos sobre utilidad fiscal</t>
  </si>
  <si>
    <t xml:space="preserve">Impuestos Renta presuntiva</t>
  </si>
  <si>
    <t xml:space="preserve">Impuesto de renta año gravable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* #,##0_);_(* \(#,##0\);_(* \-_);_(@_)"/>
    <numFmt numFmtId="166" formatCode="0%"/>
    <numFmt numFmtId="167" formatCode="_ * #,##0.00_ ;_ * \-#,##0.00_ ;_ * \-??_ ;_ @_ "/>
    <numFmt numFmtId="168" formatCode="0"/>
    <numFmt numFmtId="169" formatCode="_ * #,##0_ ;_ * \-#,##0_ ;_ * \-_ ;_ @_ "/>
    <numFmt numFmtId="170" formatCode="#,##0"/>
    <numFmt numFmtId="171" formatCode="_-* #,##0\ _P_t_s_-;\-* #,##0\ _P_t_s_-;_-* &quot;- &quot;_P_t_s_-;_-@_-"/>
    <numFmt numFmtId="172" formatCode="#,##0_ ;\-#,##0\ "/>
    <numFmt numFmtId="173" formatCode="_-* #,##0\ _P_t_s_-;\-* #,##0\ _P_t_s_-;_-* \-??\ _P_t_s_-;_-@_-"/>
    <numFmt numFmtId="174" formatCode="0.00%"/>
    <numFmt numFmtId="175" formatCode="#,##0.0000"/>
    <numFmt numFmtId="176" formatCode="#,##0.000"/>
    <numFmt numFmtId="177" formatCode="#,##0.0"/>
    <numFmt numFmtId="178" formatCode="0.0"/>
    <numFmt numFmtId="179" formatCode="0.0000"/>
    <numFmt numFmtId="180" formatCode="[$-409]mmm\-yy"/>
    <numFmt numFmtId="181" formatCode="General"/>
    <numFmt numFmtId="182" formatCode="0.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0"/>
      <name val="Geneva"/>
      <family val="0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sz val="12"/>
      <name val="Calibri"/>
      <family val="2"/>
    </font>
    <font>
      <b val="true"/>
      <sz val="12"/>
      <name val="Calibri"/>
      <family val="2"/>
    </font>
    <font>
      <b val="true"/>
      <sz val="12"/>
      <color rgb="FF008000"/>
      <name val="Calibri"/>
      <family val="2"/>
    </font>
    <font>
      <b val="true"/>
      <sz val="12"/>
      <color rgb="FFFFFFFF"/>
      <name val="Calibri"/>
      <family val="2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"/>
      <color rgb="FFFFFFFF"/>
      <name val="Calibri"/>
      <family val="2"/>
    </font>
    <font>
      <b val="true"/>
      <sz val="20"/>
      <name val="Calibri"/>
      <family val="2"/>
    </font>
    <font>
      <sz val="12"/>
      <name val="Geneva"/>
      <family val="0"/>
    </font>
    <font>
      <sz val="12"/>
      <name val="Arial"/>
      <family val="2"/>
    </font>
    <font>
      <b val="true"/>
      <i val="true"/>
      <sz val="12"/>
      <color rgb="FF008000"/>
      <name val="Calibri"/>
      <family val="2"/>
    </font>
    <font>
      <i val="true"/>
      <sz val="12"/>
      <name val="Calibri"/>
      <family val="2"/>
    </font>
    <font>
      <b val="true"/>
      <i val="true"/>
      <sz val="12"/>
      <name val="Calibri"/>
      <family val="2"/>
    </font>
    <font>
      <b val="true"/>
      <i val="true"/>
      <sz val="12"/>
      <color rgb="FFFFFFFF"/>
      <name val="Calibri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003366"/>
        <bgColor rgb="FF333399"/>
      </patternFill>
    </fill>
    <fill>
      <patternFill patternType="solid">
        <fgColor rgb="FF000080"/>
        <bgColor rgb="FF00008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5" fontId="0" fillId="0" borderId="0" applyFont="true" applyBorder="false" applyAlignment="false" applyProtection="false"/>
    <xf numFmtId="164" fontId="13" fillId="18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6" fontId="0" fillId="0" borderId="0" applyFont="true" applyBorder="false" applyAlignment="false" applyProtection="false"/>
    <xf numFmtId="164" fontId="16" fillId="17" borderId="5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6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7" applyFont="true" applyBorder="true" applyAlignment="false" applyProtection="false"/>
    <xf numFmtId="164" fontId="22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2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2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26" fillId="2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24" fillId="2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1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24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25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6" fillId="25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3" fillId="24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3" fillId="2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2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26" fillId="2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3" fillId="18" borderId="11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0" fontId="2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8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24" fillId="8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2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24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2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4" fillId="8" borderId="1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6" fillId="2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3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3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4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4" fillId="2" borderId="1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6" fillId="20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0" xfId="4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0" xfId="4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24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24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7" fillId="24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1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12" xfId="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4" fillId="0" borderId="12" xfId="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4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0" xfId="4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24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3" fillId="24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3" fillId="24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4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4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24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4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0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24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24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23" fillId="24" borderId="0" xfId="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0" fontId="27" fillId="24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0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24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24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24" borderId="0" xfId="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3" fillId="24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3" fillId="24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4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3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12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26" fillId="1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0" fontId="24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3" fillId="0" borderId="1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3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0" borderId="11" xfId="15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24" fillId="8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4" fillId="8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11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0" fontId="23" fillId="24" borderId="1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23" fillId="24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0" fillId="1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25" borderId="11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0" fontId="26" fillId="25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23" fillId="2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3" fillId="2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4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0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7" fillId="2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27" fillId="24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27" fillId="0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7" fillId="24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9" fontId="27" fillId="24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2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23" fillId="24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3" fillId="0" borderId="1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23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23" fillId="0" borderId="11" xfId="19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7" fontId="23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3" fillId="24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6" fillId="2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" fillId="0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3" fillId="0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5" fillId="1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1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5" fillId="12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6" fillId="2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6" fillId="25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2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Millares [0] 2" xfId="45"/>
    <cellStyle name="Neutral 1" xfId="46"/>
    <cellStyle name="Normal 2" xfId="47"/>
    <cellStyle name="Normal 3" xfId="48"/>
    <cellStyle name="Normal 4" xfId="49"/>
    <cellStyle name="Normal_Wacc" xfId="50"/>
    <cellStyle name="Notas" xfId="51"/>
    <cellStyle name="Percent_Sheet1" xfId="52"/>
    <cellStyle name="Salida" xfId="53"/>
    <cellStyle name="Texto de advertencia" xfId="54"/>
    <cellStyle name="Texto explicativo" xfId="55"/>
    <cellStyle name="Total" xfId="56"/>
    <cellStyle name="Título" xfId="57"/>
    <cellStyle name="Título 1" xfId="58"/>
    <cellStyle name="Título 2" xfId="59"/>
    <cellStyle name="Título 3" xfId="60"/>
    <cellStyle name="Énfasis1" xfId="61"/>
    <cellStyle name="Énfasis2" xfId="62"/>
    <cellStyle name="Énfasis3" xfId="63"/>
    <cellStyle name="Énfasis4" xfId="64"/>
    <cellStyle name="Énfasis5" xfId="65"/>
    <cellStyle name="Énfasis6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upuesto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Procesos%20Misional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lero de Control"/>
      <sheetName val="Resultados"/>
      <sheetName val="Mercado"/>
      <sheetName val="Operadores"/>
      <sheetName val="Red de Servicio"/>
      <sheetName val="Opex"/>
      <sheetName val="Capex"/>
      <sheetName val="Financieros"/>
    </sheetNames>
    <sheetDataSet>
      <sheetData sheetId="0">
        <row r="7">
          <cell r="B7" t="str">
            <v>Masivo Puro</v>
          </cell>
        </row>
        <row r="7">
          <cell r="S7" t="str">
            <v>Masivo Puro</v>
          </cell>
        </row>
        <row r="8">
          <cell r="S8" t="str">
            <v>Integrado Tipo I</v>
          </cell>
        </row>
        <row r="9">
          <cell r="S9" t="str">
            <v>Integrado intensivo en masivos</v>
          </cell>
        </row>
        <row r="22">
          <cell r="B22" t="str">
            <v>Modelo Eficiente</v>
          </cell>
        </row>
        <row r="31">
          <cell r="S31" t="str">
            <v>Modelo Eficiente</v>
          </cell>
        </row>
        <row r="44">
          <cell r="B44" t="str">
            <v>Modelo Eficiente</v>
          </cell>
        </row>
        <row r="58">
          <cell r="S58" t="str">
            <v>Modelo Eficiente</v>
          </cell>
        </row>
        <row r="59">
          <cell r="S59">
            <v>0.01</v>
          </cell>
        </row>
        <row r="60">
          <cell r="S60">
            <v>0.02</v>
          </cell>
        </row>
        <row r="61">
          <cell r="S61">
            <v>-0.01</v>
          </cell>
        </row>
        <row r="62">
          <cell r="S62">
            <v>-0.02</v>
          </cell>
        </row>
      </sheetData>
      <sheetData sheetId="1"/>
      <sheetData sheetId="2"/>
      <sheetData sheetId="3"/>
      <sheetData sheetId="4"/>
      <sheetData sheetId="5"/>
      <sheetData sheetId="6"/>
      <sheetData sheetId="7">
        <row r="2">
          <cell r="B2" t="str">
            <v>COMISION DE REGULACION DE COMUNICACIONES</v>
          </cell>
        </row>
        <row r="3">
          <cell r="B3" t="str">
            <v>OPERADOR POSTAL</v>
          </cell>
        </row>
        <row r="7">
          <cell r="D7">
            <v>2010</v>
          </cell>
          <cell r="E7">
            <v>2011</v>
          </cell>
          <cell r="F7">
            <v>2012</v>
          </cell>
          <cell r="G7">
            <v>2013</v>
          </cell>
          <cell r="H7">
            <v>2014</v>
          </cell>
          <cell r="I7">
            <v>2015</v>
          </cell>
          <cell r="J7">
            <v>2016</v>
          </cell>
          <cell r="K7">
            <v>2017</v>
          </cell>
          <cell r="L7">
            <v>2018</v>
          </cell>
          <cell r="M7">
            <v>2019</v>
          </cell>
        </row>
        <row r="11">
          <cell r="C11">
            <v>2009</v>
          </cell>
        </row>
        <row r="12">
          <cell r="C12">
            <v>0.0184</v>
          </cell>
          <cell r="D12">
            <v>0.035</v>
          </cell>
          <cell r="E12">
            <v>0.04</v>
          </cell>
          <cell r="F12">
            <v>0.04</v>
          </cell>
          <cell r="G12">
            <v>0.04</v>
          </cell>
          <cell r="H12">
            <v>0.04</v>
          </cell>
          <cell r="I12">
            <v>0.04</v>
          </cell>
          <cell r="J12">
            <v>0.04</v>
          </cell>
          <cell r="K12">
            <v>0.04</v>
          </cell>
          <cell r="L12">
            <v>0.04</v>
          </cell>
          <cell r="M12">
            <v>0.04</v>
          </cell>
        </row>
        <row r="17">
          <cell r="C17">
            <v>0.103</v>
          </cell>
        </row>
        <row r="18">
          <cell r="C18">
            <v>0.33</v>
          </cell>
        </row>
        <row r="19">
          <cell r="C19">
            <v>0.0519</v>
          </cell>
        </row>
        <row r="20">
          <cell r="C20">
            <v>0.9</v>
          </cell>
        </row>
        <row r="21">
          <cell r="C21">
            <v>0.0907</v>
          </cell>
        </row>
        <row r="22">
          <cell r="C22">
            <v>0.0358</v>
          </cell>
        </row>
        <row r="23">
          <cell r="C23">
            <v>9986086</v>
          </cell>
        </row>
        <row r="24">
          <cell r="C24">
            <v>14880052</v>
          </cell>
        </row>
        <row r="25">
          <cell r="C25">
            <v>0</v>
          </cell>
        </row>
        <row r="26">
          <cell r="C26">
            <v>0.0228</v>
          </cell>
        </row>
        <row r="29">
          <cell r="C29">
            <v>10</v>
          </cell>
        </row>
        <row r="30">
          <cell r="C30">
            <v>5</v>
          </cell>
        </row>
        <row r="33">
          <cell r="C33">
            <v>10</v>
          </cell>
        </row>
        <row r="34">
          <cell r="C34">
            <v>5</v>
          </cell>
        </row>
        <row r="37">
          <cell r="C37">
            <v>5</v>
          </cell>
        </row>
        <row r="38">
          <cell r="C38">
            <v>5</v>
          </cell>
        </row>
        <row r="41">
          <cell r="C41">
            <v>15</v>
          </cell>
        </row>
        <row r="42">
          <cell r="C42">
            <v>60</v>
          </cell>
        </row>
        <row r="43">
          <cell r="C43">
            <v>0.05</v>
          </cell>
        </row>
        <row r="45">
          <cell r="C45">
            <v>30</v>
          </cell>
        </row>
        <row r="48">
          <cell r="C48">
            <v>0.0536</v>
          </cell>
        </row>
        <row r="50">
          <cell r="C50">
            <v>0.062</v>
          </cell>
        </row>
        <row r="51">
          <cell r="C51">
            <v>0.023</v>
          </cell>
        </row>
        <row r="53">
          <cell r="C53">
            <v>0.33</v>
          </cell>
        </row>
        <row r="54">
          <cell r="C54">
            <v>0.06</v>
          </cell>
        </row>
        <row r="55">
          <cell r="C55">
            <v>0.3</v>
          </cell>
        </row>
        <row r="56">
          <cell r="C56">
            <v>0</v>
          </cell>
        </row>
        <row r="58">
          <cell r="C58">
            <v>0</v>
          </cell>
        </row>
        <row r="74">
          <cell r="C74">
            <v>1670</v>
          </cell>
          <cell r="D74">
            <v>2370</v>
          </cell>
          <cell r="E74">
            <v>3240</v>
          </cell>
        </row>
        <row r="75">
          <cell r="C75">
            <v>7260</v>
          </cell>
          <cell r="D75">
            <v>9682</v>
          </cell>
          <cell r="E75">
            <v>14150</v>
          </cell>
        </row>
        <row r="76">
          <cell r="C76">
            <v>360</v>
          </cell>
          <cell r="D76">
            <v>480</v>
          </cell>
          <cell r="E76">
            <v>707</v>
          </cell>
        </row>
        <row r="77">
          <cell r="C77">
            <v>0</v>
          </cell>
        </row>
        <row r="80">
          <cell r="C80">
            <v>492.587980007178</v>
          </cell>
          <cell r="D80">
            <v>2320.34121115439</v>
          </cell>
          <cell r="E80">
            <v>2911.73921115439</v>
          </cell>
        </row>
        <row r="81">
          <cell r="C81">
            <v>0</v>
          </cell>
          <cell r="D81">
            <v>0</v>
          </cell>
          <cell r="E81">
            <v>0</v>
          </cell>
        </row>
        <row r="83">
          <cell r="C83">
            <v>1731.6</v>
          </cell>
          <cell r="D83">
            <v>5157.69510305</v>
          </cell>
          <cell r="E83">
            <v>6960.31510305</v>
          </cell>
        </row>
        <row r="84">
          <cell r="C84">
            <v>0</v>
          </cell>
          <cell r="D84">
            <v>0</v>
          </cell>
          <cell r="E84">
            <v>0</v>
          </cell>
        </row>
        <row r="86">
          <cell r="C86">
            <v>0</v>
          </cell>
          <cell r="D86">
            <v>0</v>
          </cell>
          <cell r="E86">
            <v>0</v>
          </cell>
        </row>
        <row r="87">
          <cell r="C87">
            <v>0</v>
          </cell>
          <cell r="D87">
            <v>0</v>
          </cell>
          <cell r="E87">
            <v>0</v>
          </cell>
        </row>
        <row r="89">
          <cell r="C89">
            <v>182.4</v>
          </cell>
          <cell r="D89">
            <v>2352.48</v>
          </cell>
          <cell r="E89">
            <v>3278.16</v>
          </cell>
        </row>
        <row r="90">
          <cell r="C90">
            <v>0</v>
          </cell>
          <cell r="D90">
            <v>0</v>
          </cell>
          <cell r="E90">
            <v>0</v>
          </cell>
        </row>
        <row r="95">
          <cell r="C95">
            <v>3350.25165381096</v>
          </cell>
          <cell r="D95">
            <v>4785.24499254623</v>
          </cell>
          <cell r="E95">
            <v>6519.33469171904</v>
          </cell>
        </row>
        <row r="98">
          <cell r="C98">
            <v>0</v>
          </cell>
          <cell r="D98">
            <v>0</v>
          </cell>
          <cell r="E98">
            <v>0</v>
          </cell>
        </row>
        <row r="101">
          <cell r="C101">
            <v>7626.33632070792</v>
          </cell>
          <cell r="D101">
            <v>16617.2713216582</v>
          </cell>
          <cell r="E101">
            <v>23313.8796224853</v>
          </cell>
        </row>
        <row r="111">
          <cell r="D111">
            <v>-0.200303142322971</v>
          </cell>
          <cell r="E111">
            <v>3.6053047262085</v>
          </cell>
          <cell r="F111">
            <v>3.81094716374482</v>
          </cell>
          <cell r="G111">
            <v>4.02834384665456</v>
          </cell>
          <cell r="H111">
            <v>4.25816779357565</v>
          </cell>
          <cell r="I111">
            <v>4.50113057714596</v>
          </cell>
          <cell r="J111">
            <v>4.75798468758858</v>
          </cell>
          <cell r="K111">
            <v>5.02952566024299</v>
          </cell>
          <cell r="L111">
            <v>5.31659469330098</v>
          </cell>
          <cell r="M111">
            <v>5.62008123403201</v>
          </cell>
        </row>
        <row r="116">
          <cell r="D116">
            <v>0</v>
          </cell>
          <cell r="E116">
            <v>0</v>
          </cell>
          <cell r="F116">
            <v>0</v>
          </cell>
          <cell r="G116">
            <v>0</v>
          </cell>
          <cell r="H116">
            <v>0</v>
          </cell>
          <cell r="I116">
            <v>0</v>
          </cell>
          <cell r="J116">
            <v>0</v>
          </cell>
          <cell r="K116">
            <v>0</v>
          </cell>
          <cell r="L116">
            <v>0</v>
          </cell>
          <cell r="M116">
            <v>0</v>
          </cell>
        </row>
        <row r="122">
          <cell r="D122">
            <v>0</v>
          </cell>
          <cell r="E122">
            <v>0</v>
          </cell>
          <cell r="F122">
            <v>0</v>
          </cell>
          <cell r="G122">
            <v>0</v>
          </cell>
          <cell r="H122">
            <v>0</v>
          </cell>
          <cell r="I122">
            <v>0</v>
          </cell>
          <cell r="J122">
            <v>0</v>
          </cell>
          <cell r="K122">
            <v>0</v>
          </cell>
          <cell r="L122">
            <v>0</v>
          </cell>
          <cell r="M122">
            <v>0</v>
          </cell>
        </row>
        <row r="126">
          <cell r="D126">
            <v>0</v>
          </cell>
          <cell r="E126">
            <v>0</v>
          </cell>
          <cell r="F126">
            <v>0</v>
          </cell>
          <cell r="G126">
            <v>0</v>
          </cell>
          <cell r="H126">
            <v>0</v>
          </cell>
          <cell r="I126">
            <v>0</v>
          </cell>
          <cell r="J126">
            <v>0</v>
          </cell>
          <cell r="K126">
            <v>0</v>
          </cell>
          <cell r="L126">
            <v>0</v>
          </cell>
          <cell r="M126">
            <v>0</v>
          </cell>
        </row>
        <row r="152">
          <cell r="C152">
            <v>0.5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manda"/>
      <sheetName val="Admisión"/>
      <sheetName val="Clasificación"/>
      <sheetName val="Alistamiento"/>
      <sheetName val="Transporte"/>
      <sheetName val="Entrega"/>
      <sheetName val="Overhead"/>
    </sheetNames>
    <sheetDataSet>
      <sheetData sheetId="0">
        <row r="17">
          <cell r="D17">
            <v>115.954286744204</v>
          </cell>
          <cell r="E17">
            <v>122.905995229906</v>
          </cell>
          <cell r="F17">
            <v>130.274583947337</v>
          </cell>
          <cell r="G17">
            <v>138.085056804527</v>
          </cell>
          <cell r="H17">
            <v>146.363917587086</v>
          </cell>
          <cell r="I17">
            <v>155.139259866934</v>
          </cell>
          <cell r="J17">
            <v>164.440862579302</v>
          </cell>
          <cell r="K17">
            <v>174.300290928264</v>
          </cell>
          <cell r="L17">
            <v>184.751003612468</v>
          </cell>
          <cell r="M17">
            <v>195.828466418067</v>
          </cell>
        </row>
        <row r="18">
          <cell r="D18">
            <v>115.675751401051</v>
          </cell>
          <cell r="E18">
            <v>122.616296518405</v>
          </cell>
          <cell r="F18">
            <v>129.973274344799</v>
          </cell>
          <cell r="G18">
            <v>137.771670842893</v>
          </cell>
          <cell r="H18">
            <v>146.037971133117</v>
          </cell>
          <cell r="I18">
            <v>154.800249373934</v>
          </cell>
          <cell r="J18">
            <v>164.08826430757</v>
          </cell>
          <cell r="K18">
            <v>173.933560135497</v>
          </cell>
          <cell r="L18">
            <v>184.369573711267</v>
          </cell>
          <cell r="M18">
            <v>195.431748099641</v>
          </cell>
        </row>
        <row r="19">
          <cell r="D19">
            <v>0.278535343153485</v>
          </cell>
          <cell r="E19">
            <v>0.28969871150029</v>
          </cell>
          <cell r="F19">
            <v>0.301309602538715</v>
          </cell>
          <cell r="G19">
            <v>0.313385961634513</v>
          </cell>
          <cell r="H19">
            <v>0.32594645396868</v>
          </cell>
          <cell r="I19">
            <v>0.33901049299993</v>
          </cell>
          <cell r="J19">
            <v>0.352598271731342</v>
          </cell>
          <cell r="K19">
            <v>0.366730792767151</v>
          </cell>
          <cell r="L19">
            <v>0.381429901201491</v>
          </cell>
          <cell r="M19">
            <v>0.396718318425345</v>
          </cell>
        </row>
        <row r="43">
          <cell r="D43">
            <v>43366.2866023134</v>
          </cell>
          <cell r="E43">
            <v>46271.4478362914</v>
          </cell>
          <cell r="F43">
            <v>49371.229418394</v>
          </cell>
          <cell r="G43">
            <v>52678.6692067134</v>
          </cell>
          <cell r="H43">
            <v>56207.6784815987</v>
          </cell>
          <cell r="I43">
            <v>58467.3790325526</v>
          </cell>
          <cell r="J43">
            <v>60817.9256514802</v>
          </cell>
          <cell r="K43">
            <v>63262.9705957846</v>
          </cell>
          <cell r="L43">
            <v>65806.3129534854</v>
          </cell>
          <cell r="M43">
            <v>68451.9045462056</v>
          </cell>
        </row>
        <row r="44">
          <cell r="D44">
            <v>1083.37191626648</v>
          </cell>
          <cell r="E44">
            <v>1095.40293832814</v>
          </cell>
          <cell r="F44">
            <v>1107.65592212272</v>
          </cell>
          <cell r="G44">
            <v>1120.13671021833</v>
          </cell>
          <cell r="H44">
            <v>1132.85131977946</v>
          </cell>
          <cell r="I44">
            <v>1138.18270605167</v>
          </cell>
          <cell r="J44">
            <v>1143.57576152066</v>
          </cell>
          <cell r="K44">
            <v>1149.03146344642</v>
          </cell>
          <cell r="L44">
            <v>1154.55080535009</v>
          </cell>
          <cell r="M44">
            <v>1160.13479728627</v>
          </cell>
        </row>
      </sheetData>
      <sheetData sheetId="1">
        <row r="209">
          <cell r="D209">
            <v>6097.79664</v>
          </cell>
          <cell r="E209">
            <v>6463.3726427215</v>
          </cell>
          <cell r="F209">
            <v>6850.87151649594</v>
          </cell>
          <cell r="G209">
            <v>7261.60816524485</v>
          </cell>
          <cell r="H209">
            <v>7696.97636835646</v>
          </cell>
          <cell r="I209">
            <v>8158.45350880021</v>
          </cell>
          <cell r="J209">
            <v>8647.60559932372</v>
          </cell>
          <cell r="K209">
            <v>9166.09258886683</v>
          </cell>
          <cell r="L209">
            <v>9715.67400134128</v>
          </cell>
          <cell r="M209">
            <v>10298.2149092485</v>
          </cell>
        </row>
        <row r="217">
          <cell r="D217">
            <v>2604.9</v>
          </cell>
          <cell r="E217">
            <v>2604.9</v>
          </cell>
          <cell r="F217">
            <v>2604.9</v>
          </cell>
          <cell r="G217">
            <v>2604.9</v>
          </cell>
          <cell r="H217">
            <v>2604.9</v>
          </cell>
          <cell r="I217">
            <v>2604.9</v>
          </cell>
          <cell r="J217">
            <v>2604.9</v>
          </cell>
          <cell r="K217">
            <v>2604.9</v>
          </cell>
          <cell r="L217">
            <v>2604.9</v>
          </cell>
          <cell r="M217">
            <v>2604.9</v>
          </cell>
        </row>
        <row r="221">
          <cell r="D221">
            <v>14503.44528</v>
          </cell>
          <cell r="E221">
            <v>15372.9579686279</v>
          </cell>
          <cell r="F221">
            <v>16294.6136163389</v>
          </cell>
          <cell r="G221">
            <v>17271.53968674</v>
          </cell>
          <cell r="H221">
            <v>18307.0512466141</v>
          </cell>
          <cell r="I221">
            <v>19404.6622116129</v>
          </cell>
          <cell r="J221">
            <v>20568.0973009315</v>
          </cell>
          <cell r="K221">
            <v>21801.3046584715</v>
          </cell>
          <cell r="L221">
            <v>23108.4692645263</v>
          </cell>
          <cell r="M221">
            <v>24494.0271438711</v>
          </cell>
        </row>
        <row r="222">
          <cell r="D222">
            <v>10053.9</v>
          </cell>
          <cell r="E222">
            <v>10053.9</v>
          </cell>
          <cell r="F222">
            <v>10053.9</v>
          </cell>
          <cell r="G222">
            <v>10053.9</v>
          </cell>
          <cell r="H222">
            <v>10053.9</v>
          </cell>
          <cell r="I222">
            <v>10053.9</v>
          </cell>
          <cell r="J222">
            <v>10053.9</v>
          </cell>
          <cell r="K222">
            <v>10053.9</v>
          </cell>
          <cell r="L222">
            <v>10053.9</v>
          </cell>
          <cell r="M222">
            <v>10053.9</v>
          </cell>
        </row>
        <row r="226">
          <cell r="D226">
            <v>20335.52682</v>
          </cell>
          <cell r="E226">
            <v>21554.6853205189</v>
          </cell>
          <cell r="F226">
            <v>22846.9543490839</v>
          </cell>
          <cell r="G226">
            <v>24216.7189755065</v>
          </cell>
          <cell r="H226">
            <v>25668.6273111953</v>
          </cell>
          <cell r="I226">
            <v>27207.6062769338</v>
          </cell>
          <cell r="J226">
            <v>28838.8783647317</v>
          </cell>
          <cell r="K226">
            <v>30567.9793341722</v>
          </cell>
          <cell r="L226">
            <v>32400.7770171641</v>
          </cell>
          <cell r="M226">
            <v>34343.4912393449</v>
          </cell>
        </row>
        <row r="227">
          <cell r="D227">
            <v>13449.48</v>
          </cell>
          <cell r="E227">
            <v>13449.48</v>
          </cell>
          <cell r="F227">
            <v>13449.48</v>
          </cell>
          <cell r="G227">
            <v>13449.48</v>
          </cell>
          <cell r="H227">
            <v>13449.48</v>
          </cell>
          <cell r="I227">
            <v>13449.48</v>
          </cell>
          <cell r="J227">
            <v>13449.48</v>
          </cell>
          <cell r="K227">
            <v>13449.48</v>
          </cell>
          <cell r="L227">
            <v>13449.48</v>
          </cell>
          <cell r="M227">
            <v>13449.48</v>
          </cell>
        </row>
      </sheetData>
      <sheetData sheetId="2">
        <row r="48">
          <cell r="D48">
            <v>1251.65012874876</v>
          </cell>
          <cell r="E48">
            <v>1323.12968485576</v>
          </cell>
          <cell r="F48">
            <v>1398.69661205731</v>
          </cell>
          <cell r="G48">
            <v>1478.58492244984</v>
          </cell>
          <cell r="H48">
            <v>1563.04204144068</v>
          </cell>
          <cell r="I48">
            <v>1652.32957669075</v>
          </cell>
          <cell r="J48">
            <v>1746.72413413932</v>
          </cell>
          <cell r="K48">
            <v>1846.51817659693</v>
          </cell>
          <cell r="L48">
            <v>1952.02093449605</v>
          </cell>
          <cell r="M48">
            <v>2063.55936826645</v>
          </cell>
        </row>
        <row r="57">
          <cell r="D57">
            <v>13.9997966566052</v>
          </cell>
          <cell r="E57">
            <v>14.5211690151634</v>
          </cell>
          <cell r="F57">
            <v>15.0620204787897</v>
          </cell>
          <cell r="G57">
            <v>15.6230809894061</v>
          </cell>
          <cell r="H57">
            <v>16.2051079189693</v>
          </cell>
          <cell r="I57">
            <v>16.8088870821546</v>
          </cell>
          <cell r="J57">
            <v>17.4352338697519</v>
          </cell>
          <cell r="K57">
            <v>18.0849943024618</v>
          </cell>
          <cell r="L57">
            <v>18.7590462052908</v>
          </cell>
          <cell r="M57">
            <v>19.4583004063242</v>
          </cell>
        </row>
        <row r="63">
          <cell r="D63">
            <v>209.03778</v>
          </cell>
          <cell r="E63">
            <v>209.03778</v>
          </cell>
          <cell r="F63">
            <v>209.03778</v>
          </cell>
          <cell r="G63">
            <v>209.03778</v>
          </cell>
          <cell r="H63">
            <v>209.03778</v>
          </cell>
          <cell r="I63">
            <v>209.03778</v>
          </cell>
          <cell r="J63">
            <v>209.03778</v>
          </cell>
          <cell r="K63">
            <v>209.03778</v>
          </cell>
          <cell r="L63">
            <v>209.03778</v>
          </cell>
          <cell r="M63">
            <v>209.03778</v>
          </cell>
        </row>
        <row r="66">
          <cell r="D66">
            <v>1474.68770540537</v>
          </cell>
          <cell r="E66">
            <v>1546.68863387092</v>
          </cell>
          <cell r="F66">
            <v>1622.7964125361</v>
          </cell>
          <cell r="G66">
            <v>1703.24578343925</v>
          </cell>
          <cell r="H66">
            <v>1788.28492935965</v>
          </cell>
          <cell r="I66">
            <v>1878.1762437729</v>
          </cell>
          <cell r="J66">
            <v>1973.19714800907</v>
          </cell>
          <cell r="K66">
            <v>2073.64095089939</v>
          </cell>
          <cell r="L66">
            <v>2179.81776070134</v>
          </cell>
          <cell r="M66">
            <v>2292.05544867277</v>
          </cell>
        </row>
        <row r="67">
          <cell r="D67">
            <v>0</v>
          </cell>
          <cell r="E67">
            <v>0</v>
          </cell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</row>
      </sheetData>
      <sheetData sheetId="3">
        <row r="22">
          <cell r="D22">
            <v>7667.94951313155</v>
          </cell>
          <cell r="E22">
            <v>8127.65955227791</v>
          </cell>
          <cell r="F22">
            <v>8614.93749477383</v>
          </cell>
          <cell r="G22">
            <v>9131.43682588296</v>
          </cell>
          <cell r="H22">
            <v>9678.91021638334</v>
          </cell>
          <cell r="I22">
            <v>10259.2154681483</v>
          </cell>
          <cell r="J22">
            <v>10874.3218345648</v>
          </cell>
          <cell r="K22">
            <v>11526.3166933229</v>
          </cell>
          <cell r="L22">
            <v>12217.4126371538</v>
          </cell>
          <cell r="M22">
            <v>12949.9549856251</v>
          </cell>
        </row>
        <row r="23">
          <cell r="D23">
            <v>7211.70651710023</v>
          </cell>
          <cell r="E23">
            <v>7634.41221319904</v>
          </cell>
          <cell r="F23">
            <v>8081.8882372847</v>
          </cell>
          <cell r="G23">
            <v>8555.58559105071</v>
          </cell>
          <cell r="H23">
            <v>9057.04023498071</v>
          </cell>
          <cell r="I23">
            <v>9587.87805595139</v>
          </cell>
          <cell r="J23">
            <v>10149.8201423369</v>
          </cell>
          <cell r="K23">
            <v>10744.6883425569</v>
          </cell>
          <cell r="L23">
            <v>11374.4111651902</v>
          </cell>
          <cell r="M23">
            <v>12041.0300200716</v>
          </cell>
        </row>
      </sheetData>
      <sheetData sheetId="4">
        <row r="16">
          <cell r="D16">
            <v>12768034.4556899</v>
          </cell>
          <cell r="E16">
            <v>13530544.1752478</v>
          </cell>
          <cell r="F16">
            <v>14338661.3721206</v>
          </cell>
          <cell r="G16">
            <v>15195116.7611762</v>
          </cell>
          <cell r="H16">
            <v>16102804.6703949</v>
          </cell>
          <cell r="I16">
            <v>17064792.8406439</v>
          </cell>
          <cell r="J16">
            <v>18084332.8438162</v>
          </cell>
          <cell r="K16">
            <v>19164871.0802145</v>
          </cell>
          <cell r="L16">
            <v>20310060.4652606</v>
          </cell>
          <cell r="M16">
            <v>21523772.8096233</v>
          </cell>
        </row>
        <row r="17">
          <cell r="D17">
            <v>12588710.1533224</v>
          </cell>
          <cell r="E17">
            <v>13344032.7661448</v>
          </cell>
          <cell r="F17">
            <v>14144674.7359539</v>
          </cell>
          <cell r="G17">
            <v>14993355.224182</v>
          </cell>
          <cell r="H17">
            <v>15892956.541948</v>
          </cell>
          <cell r="I17">
            <v>16846533.9315081</v>
          </cell>
          <cell r="J17">
            <v>17857325.9642643</v>
          </cell>
          <cell r="K17">
            <v>18928765.5187979</v>
          </cell>
          <cell r="L17">
            <v>20064491.4464041</v>
          </cell>
          <cell r="M17">
            <v>21268360.9294554</v>
          </cell>
        </row>
        <row r="18">
          <cell r="D18">
            <v>179324.30236746</v>
          </cell>
          <cell r="E18">
            <v>186511.409102991</v>
          </cell>
          <cell r="F18">
            <v>193986.636166663</v>
          </cell>
          <cell r="G18">
            <v>201761.536994238</v>
          </cell>
          <cell r="H18">
            <v>209848.128446926</v>
          </cell>
          <cell r="I18">
            <v>218258.909135857</v>
          </cell>
          <cell r="J18">
            <v>227006.879551917</v>
          </cell>
          <cell r="K18">
            <v>236105.561416657</v>
          </cell>
          <cell r="L18">
            <v>245569.018856452</v>
          </cell>
          <cell r="M18">
            <v>255411.880167807</v>
          </cell>
        </row>
        <row r="80">
          <cell r="D80">
            <v>0</v>
          </cell>
          <cell r="E80">
            <v>0</v>
          </cell>
          <cell r="F80">
            <v>0</v>
          </cell>
          <cell r="G80">
            <v>0</v>
          </cell>
          <cell r="H80">
            <v>0</v>
          </cell>
          <cell r="I80">
            <v>0</v>
          </cell>
          <cell r="J80">
            <v>0</v>
          </cell>
          <cell r="K80">
            <v>0</v>
          </cell>
          <cell r="L80">
            <v>0</v>
          </cell>
          <cell r="M80">
            <v>0</v>
          </cell>
        </row>
        <row r="81">
          <cell r="D81">
            <v>1664.6908974158</v>
          </cell>
          <cell r="E81">
            <v>1764.10659007736</v>
          </cell>
          <cell r="F81">
            <v>1869.46856621769</v>
          </cell>
          <cell r="G81">
            <v>1981.1328552789</v>
          </cell>
          <cell r="H81">
            <v>2099.47681851103</v>
          </cell>
          <cell r="I81">
            <v>2224.90042666252</v>
          </cell>
          <cell r="J81">
            <v>2357.8276182927</v>
          </cell>
          <cell r="K81">
            <v>2498.70773360601</v>
          </cell>
          <cell r="L81">
            <v>2648.01703816023</v>
          </cell>
          <cell r="M81">
            <v>2806.26033698226</v>
          </cell>
        </row>
        <row r="91">
          <cell r="C91">
            <v>1569.10239209266</v>
          </cell>
          <cell r="D91">
            <v>1664.6908974158</v>
          </cell>
          <cell r="E91">
            <v>1764.10659007736</v>
          </cell>
          <cell r="F91">
            <v>1869.46856621769</v>
          </cell>
          <cell r="G91">
            <v>1981.1328552789</v>
          </cell>
          <cell r="H91">
            <v>2099.47681851103</v>
          </cell>
          <cell r="I91">
            <v>2224.90042666252</v>
          </cell>
          <cell r="J91">
            <v>2357.8276182927</v>
          </cell>
          <cell r="K91">
            <v>2498.70773360601</v>
          </cell>
          <cell r="L91">
            <v>2648.01703816023</v>
          </cell>
        </row>
      </sheetData>
      <sheetData sheetId="5">
        <row r="28">
          <cell r="D28">
            <v>16782.9953965635</v>
          </cell>
          <cell r="E28">
            <v>17766.7109339202</v>
          </cell>
          <cell r="F28">
            <v>18808.0716762763</v>
          </cell>
          <cell r="G28">
            <v>19910.4543770654</v>
          </cell>
          <cell r="H28">
            <v>21077.4335047805</v>
          </cell>
          <cell r="I28">
            <v>22312.7928035189</v>
          </cell>
          <cell r="J28">
            <v>23620.5375691415</v>
          </cell>
          <cell r="K28">
            <v>25004.9075850567</v>
          </cell>
          <cell r="L28">
            <v>26470.3908528942</v>
          </cell>
          <cell r="M28">
            <v>28021.7381167088</v>
          </cell>
        </row>
      </sheetData>
      <sheetData sheetId="6">
        <row r="19">
          <cell r="D19">
            <v>2986.8</v>
          </cell>
          <cell r="E19">
            <v>2986.8</v>
          </cell>
          <cell r="F19">
            <v>2986.8</v>
          </cell>
          <cell r="G19">
            <v>2986.8</v>
          </cell>
          <cell r="H19">
            <v>2986.8</v>
          </cell>
          <cell r="I19">
            <v>2986.8</v>
          </cell>
          <cell r="J19">
            <v>2986.8</v>
          </cell>
          <cell r="K19">
            <v>2986.8</v>
          </cell>
          <cell r="L19">
            <v>2986.8</v>
          </cell>
          <cell r="M19">
            <v>2986.8</v>
          </cell>
        </row>
        <row r="33">
          <cell r="C33">
            <v>2149.2</v>
          </cell>
        </row>
      </sheetData>
    </sheetDataSet>
  </externalBook>
</externalLink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54.13"/>
    <col collapsed="false" customWidth="true" hidden="false" outlineLevel="0" max="3" min="3" style="1" width="12.56"/>
    <col collapsed="false" customWidth="true" hidden="false" outlineLevel="0" max="13" min="4" style="1" width="11.85"/>
    <col collapsed="false" customWidth="true" hidden="false" outlineLevel="0" max="14" min="14" style="1" width="11.99"/>
    <col collapsed="false" customWidth="false" hidden="false" outlineLevel="0" max="257" min="15" style="1" width="11.42"/>
  </cols>
  <sheetData>
    <row r="1" customFormat="false" ht="5.1" hidden="false" customHeight="true" outlineLevel="0" collapsed="false">
      <c r="B1" s="2"/>
      <c r="C1" s="2"/>
      <c r="D1" s="2"/>
      <c r="E1" s="2"/>
      <c r="F1" s="2"/>
      <c r="G1" s="2"/>
      <c r="H1" s="2"/>
    </row>
    <row r="2" customFormat="false" ht="11.25" hidden="false" customHeight="true" outlineLevel="0" collapsed="false">
      <c r="B2" s="2" t="str">
        <f aca="false">+[1]Financieros!$B$2</f>
        <v>COMISION DE REGULACION DE COMUNICACIONES</v>
      </c>
      <c r="C2" s="2"/>
      <c r="D2" s="2"/>
      <c r="E2" s="2"/>
      <c r="F2" s="2"/>
      <c r="G2" s="2"/>
      <c r="H2" s="2"/>
    </row>
    <row r="3" customFormat="false" ht="11.25" hidden="false" customHeight="true" outlineLevel="0" collapsed="false">
      <c r="B3" s="2" t="str">
        <f aca="false">+[1]Financieros!$B$3</f>
        <v>OPERADOR POSTAL</v>
      </c>
      <c r="C3" s="2"/>
      <c r="D3" s="2"/>
      <c r="E3" s="3"/>
      <c r="F3" s="2"/>
      <c r="G3" s="2"/>
      <c r="H3" s="2"/>
    </row>
    <row r="4" customFormat="false" ht="11.25" hidden="false" customHeight="true" outlineLevel="0" collapsed="false">
      <c r="B4" s="2" t="s">
        <v>0</v>
      </c>
      <c r="C4" s="2"/>
      <c r="D4" s="2"/>
      <c r="E4" s="2"/>
      <c r="F4" s="2"/>
      <c r="G4" s="2"/>
      <c r="H4" s="2"/>
    </row>
    <row r="5" customFormat="false" ht="14.85" hidden="false" customHeight="true" outlineLevel="0" collapsed="false">
      <c r="B5" s="4" t="s">
        <v>1</v>
      </c>
      <c r="C5" s="2"/>
      <c r="D5" s="2"/>
      <c r="E5" s="2"/>
      <c r="F5" s="2"/>
      <c r="G5" s="2"/>
      <c r="H5" s="2"/>
    </row>
    <row r="6" customFormat="false" ht="5.1" hidden="false" customHeight="true" outlineLevel="0" collapsed="false">
      <c r="B6" s="2"/>
      <c r="C6" s="2"/>
      <c r="D6" s="2"/>
      <c r="E6" s="2"/>
      <c r="F6" s="2"/>
      <c r="G6" s="2"/>
      <c r="H6" s="2"/>
    </row>
    <row r="7" customFormat="false" ht="14.85" hidden="false" customHeight="true" outlineLevel="0" collapsed="false">
      <c r="B7" s="5" t="s">
        <v>2</v>
      </c>
      <c r="C7" s="6" t="n">
        <f aca="false">+[1]Financieros!$C$11</f>
        <v>2009</v>
      </c>
      <c r="D7" s="6" t="n">
        <f aca="false">+[1]Financieros!D7</f>
        <v>2010</v>
      </c>
      <c r="E7" s="6" t="n">
        <f aca="false">+[1]Financieros!E7</f>
        <v>2011</v>
      </c>
      <c r="F7" s="6" t="n">
        <f aca="false">+[1]Financieros!F7</f>
        <v>2012</v>
      </c>
      <c r="G7" s="6" t="n">
        <f aca="false">+[1]Financieros!G7</f>
        <v>2013</v>
      </c>
      <c r="H7" s="6" t="n">
        <f aca="false">+[1]Financieros!H7</f>
        <v>2014</v>
      </c>
      <c r="I7" s="6" t="n">
        <f aca="false">+[1]Financieros!I7</f>
        <v>2015</v>
      </c>
      <c r="J7" s="6" t="n">
        <f aca="false">+[1]Financieros!J7</f>
        <v>2016</v>
      </c>
      <c r="K7" s="6" t="n">
        <f aca="false">+[1]Financieros!K7</f>
        <v>2017</v>
      </c>
      <c r="L7" s="6" t="n">
        <f aca="false">+[1]Financieros!L7</f>
        <v>2018</v>
      </c>
      <c r="M7" s="6" t="n">
        <f aca="false">+[1]Financieros!M7</f>
        <v>2019</v>
      </c>
    </row>
    <row r="8" customFormat="false" ht="14.85" hidden="false" customHeight="true" outlineLevel="0" collapsed="false">
      <c r="B8" s="7" t="s">
        <v>3</v>
      </c>
      <c r="C8" s="8" t="n">
        <f aca="false">+C9+C10-C11</f>
        <v>8570</v>
      </c>
      <c r="D8" s="8" t="n">
        <f aca="false">+D9+D10-D11</f>
        <v>8716.54559550019</v>
      </c>
      <c r="E8" s="8" t="n">
        <f aca="false">+E9+E10-E11</f>
        <v>9262.78375951304</v>
      </c>
      <c r="F8" s="8" t="n">
        <f aca="false">+F9+F10-F11</f>
        <v>9844.32949938115</v>
      </c>
      <c r="G8" s="8" t="n">
        <f aca="false">+G9+G10-G11</f>
        <v>10464.0420079245</v>
      </c>
      <c r="H8" s="8" t="n">
        <f aca="false">+H9+H10-H11</f>
        <v>11140.3856199842</v>
      </c>
      <c r="I8" s="8" t="n">
        <f aca="false">+I9+I10-I11</f>
        <v>11586.6019948155</v>
      </c>
      <c r="J8" s="8" t="n">
        <f aca="false">+J9+J10-J11</f>
        <v>12069.7166652801</v>
      </c>
      <c r="K8" s="8" t="n">
        <f aca="false">+K9+K10-K11</f>
        <v>12574.2407028213</v>
      </c>
      <c r="L8" s="8" t="n">
        <f aca="false">+L9+L10-L11</f>
        <v>13101.1529746088</v>
      </c>
      <c r="M8" s="8" t="n">
        <f aca="false">+M9+M10-M11</f>
        <v>13649.9586641386</v>
      </c>
    </row>
    <row r="9" customFormat="false" ht="14.85" hidden="false" customHeight="true" outlineLevel="0" collapsed="false">
      <c r="B9" s="9" t="s">
        <v>4</v>
      </c>
      <c r="C9" s="10" t="n">
        <f aca="false">IF('[1]Tablero de Control'!$B$7='[1]Tablero de Control'!$S$7,[1]Financieros!C74,IF('[1]Tablero de Control'!$B$7='[1]Tablero de Control'!$S$8,[1]Financieros!D74,IF('[1]Tablero de Control'!$B$7='[1]Tablero de Control'!$S$9,[1]Financieros!E74,0)))</f>
        <v>1670</v>
      </c>
      <c r="D9" s="10" t="n">
        <f aca="false">('P y G'!C15+'P y G'!C37)/360*[1]Financieros!$C$41</f>
        <v>1678.68299672505</v>
      </c>
      <c r="E9" s="10" t="n">
        <f aca="false">('P y G'!D15+'P y G'!D37)/360*[1]Financieros!$C$41</f>
        <v>1763.03238686495</v>
      </c>
      <c r="F9" s="10" t="n">
        <f aca="false">('P y G'!E15+'P y G'!E37)/360*[1]Financieros!$C$41</f>
        <v>1851.83932046601</v>
      </c>
      <c r="G9" s="10" t="n">
        <f aca="false">('P y G'!F15+'P y G'!F37)/360*[1]Financieros!$C$41</f>
        <v>1945.89773774365</v>
      </c>
      <c r="H9" s="10" t="n">
        <f aca="false">('P y G'!G15+'P y G'!G37)/360*[1]Financieros!$C$41</f>
        <v>2061.46840143266</v>
      </c>
      <c r="I9" s="10" t="n">
        <f aca="false">('P y G'!H15+'P y G'!H37)/360*[1]Financieros!$C$41</f>
        <v>2149.05471953654</v>
      </c>
      <c r="J9" s="10" t="n">
        <f aca="false">('P y G'!I15+'P y G'!I37)/360*[1]Financieros!$C$41</f>
        <v>2259.14560822167</v>
      </c>
      <c r="K9" s="10" t="n">
        <f aca="false">('P y G'!J15+'P y G'!J37)/360*[1]Financieros!$C$41</f>
        <v>2375.6737101097</v>
      </c>
      <c r="L9" s="10" t="n">
        <f aca="false">('P y G'!K15+'P y G'!K37)/360*[1]Financieros!$C$41</f>
        <v>2499.01621279316</v>
      </c>
      <c r="M9" s="10" t="n">
        <f aca="false">('P y G'!L15+'P y G'!L37)/360*[1]Financieros!$C$41</f>
        <v>2628.0524347524</v>
      </c>
    </row>
    <row r="10" customFormat="false" ht="14.85" hidden="false" customHeight="true" outlineLevel="0" collapsed="false">
      <c r="B10" s="9" t="s">
        <v>5</v>
      </c>
      <c r="C10" s="10" t="n">
        <f aca="false">IF('[1]Tablero de Control'!$B$7='[1]Tablero de Control'!$S$7,[1]Financieros!C75,IF('[1]Tablero de Control'!$B$7='[1]Tablero de Control'!$S$8,[1]Financieros!D75,IF('[1]Tablero de Control'!$B$7='[1]Tablero de Control'!$S$9,[1]Financieros!E75,0)))</f>
        <v>7260</v>
      </c>
      <c r="D10" s="10" t="n">
        <f aca="false">+'P y G'!C10*[1]Financieros!$C$42/360</f>
        <v>7408.27641976331</v>
      </c>
      <c r="E10" s="10" t="n">
        <f aca="false">+'P y G'!D10*[1]Financieros!$C$42/360</f>
        <v>7894.47512910326</v>
      </c>
      <c r="F10" s="10" t="n">
        <f aca="false">+'P y G'!E10*[1]Financieros!$C$42/360</f>
        <v>8413.14755675278</v>
      </c>
      <c r="G10" s="10" t="n">
        <f aca="false">+'P y G'!F10*[1]Financieros!$C$42/360</f>
        <v>8966.46765282195</v>
      </c>
      <c r="H10" s="10" t="n">
        <f aca="false">+'P y G'!G10*[1]Financieros!$C$42/360</f>
        <v>9556.75496689635</v>
      </c>
      <c r="I10" s="10" t="n">
        <f aca="false">+'P y G'!H10*[1]Financieros!$C$42/360</f>
        <v>9934.26028976737</v>
      </c>
      <c r="J10" s="10" t="n">
        <f aca="false">+'P y G'!I10*[1]Financieros!$C$42/360</f>
        <v>10326.9169021668</v>
      </c>
      <c r="K10" s="10" t="n">
        <f aca="false">+'P y G'!J10*[1]Financieros!$C$42/360</f>
        <v>10735.3336765385</v>
      </c>
      <c r="L10" s="10" t="n">
        <f aca="false">+'P y G'!K10*[1]Financieros!$C$42/360</f>
        <v>11160.1439598059</v>
      </c>
      <c r="M10" s="10" t="n">
        <f aca="false">+'P y G'!L10*[1]Financieros!$C$42/360</f>
        <v>11602.0065572486</v>
      </c>
    </row>
    <row r="11" customFormat="false" ht="14.85" hidden="false" customHeight="true" outlineLevel="0" collapsed="false">
      <c r="B11" s="9" t="s">
        <v>6</v>
      </c>
      <c r="C11" s="10" t="n">
        <f aca="false">IF('[1]Tablero de Control'!$B$7='[1]Tablero de Control'!$S$7,[1]Financieros!C76,IF('[1]Tablero de Control'!$B$7='[1]Tablero de Control'!$S$8,[1]Financieros!D76,IF('[1]Tablero de Control'!$B$7='[1]Tablero de Control'!$S$9,[1]Financieros!E76,0)))</f>
        <v>360</v>
      </c>
      <c r="D11" s="10" t="n">
        <f aca="false">+D10*[1]Financieros!$C$43</f>
        <v>370.413820988166</v>
      </c>
      <c r="E11" s="10" t="n">
        <f aca="false">+E10*[1]Financieros!$C$43</f>
        <v>394.723756455163</v>
      </c>
      <c r="F11" s="10" t="n">
        <f aca="false">+F10*[1]Financieros!$C$43</f>
        <v>420.657377837639</v>
      </c>
      <c r="G11" s="10" t="n">
        <f aca="false">+G10*[1]Financieros!$C$43</f>
        <v>448.323382641098</v>
      </c>
      <c r="H11" s="10" t="n">
        <f aca="false">+H10*[1]Financieros!$C$43</f>
        <v>477.837748344818</v>
      </c>
      <c r="I11" s="10" t="n">
        <f aca="false">+I10*[1]Financieros!$C$43</f>
        <v>496.713014488369</v>
      </c>
      <c r="J11" s="10" t="n">
        <f aca="false">+J10*[1]Financieros!$C$43</f>
        <v>516.34584510834</v>
      </c>
      <c r="K11" s="10" t="n">
        <f aca="false">+K10*[1]Financieros!$C$43</f>
        <v>536.766683826926</v>
      </c>
      <c r="L11" s="10" t="n">
        <f aca="false">+L10*[1]Financieros!$C$43</f>
        <v>558.007197990296</v>
      </c>
      <c r="M11" s="10" t="n">
        <f aca="false">+M10*[1]Financieros!$C$43</f>
        <v>580.100327862432</v>
      </c>
    </row>
    <row r="12" customFormat="false" ht="14.85" hidden="false" customHeight="true" outlineLevel="0" collapsed="false">
      <c r="B12" s="7" t="s">
        <v>7</v>
      </c>
      <c r="C12" s="8" t="n">
        <f aca="false">+[1]Financieros!C77</f>
        <v>0</v>
      </c>
      <c r="D12" s="8" t="n">
        <f aca="false">IF('Flujo de Caja'!D41&gt;0,'Flujo de Caja'!D41,0)</f>
        <v>3137.1879827998</v>
      </c>
      <c r="E12" s="8" t="n">
        <f aca="false">IF('Flujo de Caja'!E41&gt;0,'Flujo de Caja'!E41,0)</f>
        <v>6751.87939405255</v>
      </c>
      <c r="F12" s="8" t="n">
        <f aca="false">IF('Flujo de Caja'!F41&gt;0,'Flujo de Caja'!F41,0)</f>
        <v>11141.0990992606</v>
      </c>
      <c r="G12" s="8" t="n">
        <f aca="false">IF('Flujo de Caja'!G41&gt;0,'Flujo de Caja'!G41,0)</f>
        <v>16387.7274247938</v>
      </c>
      <c r="H12" s="8" t="n">
        <f aca="false">IF('Flujo de Caja'!H41&gt;0,'Flujo de Caja'!H41,0)</f>
        <v>20777.3290250787</v>
      </c>
      <c r="I12" s="8" t="n">
        <f aca="false">IF('Flujo de Caja'!I41&gt;0,'Flujo de Caja'!I41,0)</f>
        <v>27175.3581251018</v>
      </c>
      <c r="J12" s="8" t="n">
        <f aca="false">IF('Flujo de Caja'!J41&gt;0,'Flujo de Caja'!J41,0)</f>
        <v>33620.5217906787</v>
      </c>
      <c r="K12" s="8" t="n">
        <f aca="false">IF('Flujo de Caja'!K41&gt;0,'Flujo de Caja'!K41,0)</f>
        <v>40056.7159894636</v>
      </c>
      <c r="L12" s="8" t="n">
        <f aca="false">IF('Flujo de Caja'!L41&gt;0,'Flujo de Caja'!L41,0)</f>
        <v>46438.9237603562</v>
      </c>
      <c r="M12" s="8" t="n">
        <f aca="false">IF('Flujo de Caja'!M41&gt;0,'Flujo de Caja'!M41,0)</f>
        <v>50252.2417988932</v>
      </c>
    </row>
    <row r="13" customFormat="false" ht="14.85" hidden="false" customHeight="true" outlineLevel="0" collapsed="false">
      <c r="B13" s="11" t="s">
        <v>8</v>
      </c>
      <c r="C13" s="12" t="n">
        <f aca="false">+C14+C17+C20</f>
        <v>2224.18798000718</v>
      </c>
      <c r="D13" s="12" t="n">
        <f aca="false">+D14+D17+D20</f>
        <v>1828.40887886414</v>
      </c>
      <c r="E13" s="12" t="n">
        <f aca="false">+E14+E17+E20</f>
        <v>1436.45541590386</v>
      </c>
      <c r="F13" s="12" t="n">
        <f aca="false">+F14+F17+F20</f>
        <v>1044.3470649085</v>
      </c>
      <c r="G13" s="12" t="n">
        <f aca="false">+G14+G17+G20</f>
        <v>652.075015879672</v>
      </c>
      <c r="H13" s="12" t="n">
        <f aca="false">+H14+H17+H20</f>
        <v>1644.9099564131</v>
      </c>
      <c r="I13" s="12" t="n">
        <f aca="false">+I14+I17+I20</f>
        <v>1252.28204295074</v>
      </c>
      <c r="J13" s="12" t="n">
        <f aca="false">+J14+J17+J20</f>
        <v>859.460870541113</v>
      </c>
      <c r="K13" s="12" t="n">
        <f aca="false">+K14+K17+K20</f>
        <v>466.435440635379</v>
      </c>
      <c r="L13" s="12" t="n">
        <f aca="false">+L14+L17+L20</f>
        <v>73.1941271966788</v>
      </c>
      <c r="M13" s="12" t="n">
        <f aca="false">+M14+M17+M20</f>
        <v>1903.91262083656</v>
      </c>
    </row>
    <row r="14" customFormat="false" ht="14.85" hidden="false" customHeight="true" outlineLevel="0" collapsed="false">
      <c r="B14" s="13" t="s">
        <v>9</v>
      </c>
      <c r="C14" s="14" t="n">
        <f aca="false">+C15-C16</f>
        <v>492.587980007178</v>
      </c>
      <c r="D14" s="14" t="n">
        <f aca="false">+D15-D16</f>
        <v>443.128878864137</v>
      </c>
      <c r="E14" s="14" t="n">
        <f aca="false">+E15-E16</f>
        <v>397.49541590386</v>
      </c>
      <c r="F14" s="14" t="n">
        <f aca="false">+F15-F16</f>
        <v>351.707064908498</v>
      </c>
      <c r="G14" s="14" t="n">
        <f aca="false">+G15-G16</f>
        <v>305.755015879672</v>
      </c>
      <c r="H14" s="14" t="n">
        <f aca="false">+H15-H16</f>
        <v>259.629956413101</v>
      </c>
      <c r="I14" s="14" t="n">
        <f aca="false">+I15-I16</f>
        <v>213.322042950744</v>
      </c>
      <c r="J14" s="14" t="n">
        <f aca="false">+J15-J16</f>
        <v>166.820870541114</v>
      </c>
      <c r="K14" s="14" t="n">
        <f aca="false">+K15-K16</f>
        <v>120.115440635379</v>
      </c>
      <c r="L14" s="14" t="n">
        <f aca="false">+L15-L16</f>
        <v>73.1941271966788</v>
      </c>
      <c r="M14" s="14" t="n">
        <f aca="false">+M15-M16</f>
        <v>518.632620836557</v>
      </c>
    </row>
    <row r="15" customFormat="false" ht="14.85" hidden="false" customHeight="true" outlineLevel="0" collapsed="false">
      <c r="B15" s="9" t="s">
        <v>10</v>
      </c>
      <c r="C15" s="10" t="n">
        <f aca="false">IF('[1]Tablero de Control'!$B$7='[1]Tablero de Control'!$S$7,[1]Financieros!C80,IF('[1]Tablero de Control'!$B$7='[1]Tablero de Control'!$S$8,[1]Financieros!D80,IF('[1]Tablero de Control'!$B$7='[1]Tablero de Control'!$S$9,[1]Financieros!E80,0)))</f>
        <v>492.587980007178</v>
      </c>
      <c r="D15" s="10" t="n">
        <f aca="false">C15+'Reposiciones Activos'!C80</f>
        <v>492.387676864855</v>
      </c>
      <c r="E15" s="10" t="n">
        <f aca="false">D15+'Reposiciones Activos'!D80</f>
        <v>495.992981591063</v>
      </c>
      <c r="F15" s="10" t="n">
        <f aca="false">E15+'Reposiciones Activos'!E80</f>
        <v>499.803928754808</v>
      </c>
      <c r="G15" s="10" t="n">
        <f aca="false">F15+'Reposiciones Activos'!F80</f>
        <v>503.832272601463</v>
      </c>
      <c r="H15" s="10" t="n">
        <f aca="false">G15+'Reposiciones Activos'!G80</f>
        <v>508.090440395038</v>
      </c>
      <c r="I15" s="10" t="n">
        <f aca="false">H15+'Reposiciones Activos'!H80</f>
        <v>512.591570972184</v>
      </c>
      <c r="J15" s="10" t="n">
        <f aca="false">I15+'Reposiciones Activos'!I80</f>
        <v>517.349555659773</v>
      </c>
      <c r="K15" s="10" t="n">
        <f aca="false">J15+'Reposiciones Activos'!J80</f>
        <v>522.379081320016</v>
      </c>
      <c r="L15" s="10" t="n">
        <f aca="false">K15+'Reposiciones Activos'!K80</f>
        <v>527.695676013317</v>
      </c>
      <c r="M15" s="10" t="n">
        <f aca="false">L15+'Reposiciones Activos'!L80</f>
        <v>1025.90373725453</v>
      </c>
      <c r="N15" s="15"/>
    </row>
    <row r="16" customFormat="false" ht="14.85" hidden="false" customHeight="true" outlineLevel="0" collapsed="false">
      <c r="B16" s="9" t="s">
        <v>11</v>
      </c>
      <c r="C16" s="10" t="n">
        <f aca="false">IF('[1]Tablero de Control'!$B$7='[1]Tablero de Control'!$S$7,[1]Financieros!C81,IF('[1]Tablero de Control'!$B$7='[1]Tablero de Control'!$S$8,[1]Financieros!D81,IF('[1]Tablero de Control'!$B$7='[1]Tablero de Control'!$S$9,[1]Financieros!E81,0)))</f>
        <v>0</v>
      </c>
      <c r="D16" s="10" t="n">
        <f aca="false">+C16+'Depreciaciones Iniciales'!C26+'Reposiciones Activos'!C114</f>
        <v>49.2587980007178</v>
      </c>
      <c r="E16" s="10" t="n">
        <f aca="false">+D16+'Depreciaciones Iniciales'!D26+'Reposiciones Activos'!D114</f>
        <v>98.4975656872032</v>
      </c>
      <c r="F16" s="10" t="n">
        <f aca="false">+E16+'Depreciaciones Iniciales'!E26+'Reposiciones Activos'!E114</f>
        <v>148.09686384631</v>
      </c>
      <c r="G16" s="10" t="n">
        <f aca="false">+F16+'Depreciaciones Iniciales'!F26+'Reposiciones Activos'!F114</f>
        <v>198.07725672179</v>
      </c>
      <c r="H16" s="10" t="n">
        <f aca="false">+G16+'Depreciaciones Iniciales'!G26+'Reposiciones Activos'!G114</f>
        <v>248.460483981937</v>
      </c>
      <c r="I16" s="10" t="n">
        <f aca="false">+H16+'Depreciaciones Iniciales'!H26+'Reposiciones Activos'!H114</f>
        <v>299.26952802144</v>
      </c>
      <c r="J16" s="10" t="n">
        <f aca="false">+I16+'Depreciaciones Iniciales'!I26+'Reposiciones Activos'!I114</f>
        <v>350.528685118659</v>
      </c>
      <c r="K16" s="10" t="n">
        <f aca="false">+J16+'Depreciaciones Iniciales'!J26+'Reposiciones Activos'!J114</f>
        <v>402.263640684636</v>
      </c>
      <c r="L16" s="10" t="n">
        <f aca="false">+K16+'Depreciaciones Iniciales'!K26+'Reposiciones Activos'!K114</f>
        <v>454.501548816638</v>
      </c>
      <c r="M16" s="10" t="n">
        <f aca="false">+L16+'Depreciaciones Iniciales'!L26+'Reposiciones Activos'!L114</f>
        <v>507.271116417969</v>
      </c>
    </row>
    <row r="17" customFormat="false" ht="14.85" hidden="false" customHeight="true" outlineLevel="0" collapsed="false">
      <c r="B17" s="13" t="s">
        <v>12</v>
      </c>
      <c r="C17" s="14" t="n">
        <f aca="false">+C18-C19</f>
        <v>1731.6</v>
      </c>
      <c r="D17" s="14" t="n">
        <f aca="false">+D18-D19</f>
        <v>1385.28</v>
      </c>
      <c r="E17" s="14" t="n">
        <f aca="false">+E18-E19</f>
        <v>1038.96</v>
      </c>
      <c r="F17" s="14" t="n">
        <f aca="false">+F18-F19</f>
        <v>692.64</v>
      </c>
      <c r="G17" s="14" t="n">
        <f aca="false">+G18-G19</f>
        <v>346.32</v>
      </c>
      <c r="H17" s="14" t="n">
        <f aca="false">+H18-H19</f>
        <v>1385.28</v>
      </c>
      <c r="I17" s="14" t="n">
        <f aca="false">+I18-I19</f>
        <v>1038.96</v>
      </c>
      <c r="J17" s="14" t="n">
        <f aca="false">+J18-J19</f>
        <v>692.639999999999</v>
      </c>
      <c r="K17" s="14" t="n">
        <f aca="false">+K18-K19</f>
        <v>346.319999999999</v>
      </c>
      <c r="L17" s="14" t="n">
        <f aca="false">+L18-L19</f>
        <v>0</v>
      </c>
      <c r="M17" s="14" t="n">
        <f aca="false">+M18-M19</f>
        <v>1385.28</v>
      </c>
    </row>
    <row r="18" customFormat="false" ht="14.85" hidden="false" customHeight="true" outlineLevel="0" collapsed="false">
      <c r="B18" s="9" t="s">
        <v>13</v>
      </c>
      <c r="C18" s="10" t="n">
        <f aca="false">IF('[1]Tablero de Control'!$B$7='[1]Tablero de Control'!$S$7,[1]Financieros!C83,IF('[1]Tablero de Control'!$B$7='[1]Tablero de Control'!$S$8,[1]Financieros!D83,IF('[1]Tablero de Control'!$B$7='[1]Tablero de Control'!$S$9,[1]Financieros!E83,0)))</f>
        <v>1731.6</v>
      </c>
      <c r="D18" s="10" t="n">
        <f aca="false">C18+'Reposiciones Activos'!C81</f>
        <v>1731.6</v>
      </c>
      <c r="E18" s="10" t="n">
        <f aca="false">D18+'Reposiciones Activos'!D81</f>
        <v>1731.6</v>
      </c>
      <c r="F18" s="10" t="n">
        <f aca="false">E18+'Reposiciones Activos'!E81</f>
        <v>1731.6</v>
      </c>
      <c r="G18" s="10" t="n">
        <f aca="false">F18+'Reposiciones Activos'!F81</f>
        <v>1731.6</v>
      </c>
      <c r="H18" s="10" t="n">
        <f aca="false">G18+'Reposiciones Activos'!G81</f>
        <v>3463.2</v>
      </c>
      <c r="I18" s="10" t="n">
        <f aca="false">H18+'Reposiciones Activos'!H81</f>
        <v>3463.2</v>
      </c>
      <c r="J18" s="10" t="n">
        <f aca="false">I18+'Reposiciones Activos'!I81</f>
        <v>3463.2</v>
      </c>
      <c r="K18" s="10" t="n">
        <f aca="false">J18+'Reposiciones Activos'!J81</f>
        <v>3463.2</v>
      </c>
      <c r="L18" s="10" t="n">
        <f aca="false">K18+'Reposiciones Activos'!K81</f>
        <v>3463.2</v>
      </c>
      <c r="M18" s="10" t="n">
        <f aca="false">L18+'Reposiciones Activos'!L81</f>
        <v>5194.8</v>
      </c>
      <c r="N18" s="15"/>
    </row>
    <row r="19" customFormat="false" ht="14.85" hidden="false" customHeight="true" outlineLevel="0" collapsed="false">
      <c r="B19" s="9" t="s">
        <v>14</v>
      </c>
      <c r="C19" s="10" t="n">
        <f aca="false">IF('[1]Tablero de Control'!$B$7='[1]Tablero de Control'!$S$7,[1]Financieros!C84,IF('[1]Tablero de Control'!$B$7='[1]Tablero de Control'!$S$8,[1]Financieros!D84,IF('[1]Tablero de Control'!$B$7='[1]Tablero de Control'!$S$9,[1]Financieros!E84,0)))</f>
        <v>0</v>
      </c>
      <c r="D19" s="10" t="n">
        <f aca="false">+C19+'Depreciaciones Iniciales'!C27+'Reposiciones Activos'!D138</f>
        <v>346.32</v>
      </c>
      <c r="E19" s="10" t="n">
        <f aca="false">+D19+'Depreciaciones Iniciales'!D27+'Reposiciones Activos'!E138</f>
        <v>692.64</v>
      </c>
      <c r="F19" s="10" t="n">
        <f aca="false">+E19+'Depreciaciones Iniciales'!E27+'Reposiciones Activos'!F138</f>
        <v>1038.96</v>
      </c>
      <c r="G19" s="10" t="n">
        <f aca="false">+F19+'Depreciaciones Iniciales'!F27+'Reposiciones Activos'!G138</f>
        <v>1385.28</v>
      </c>
      <c r="H19" s="10" t="n">
        <f aca="false">+G19+'Depreciaciones Iniciales'!G27+'Reposiciones Activos'!H138</f>
        <v>2077.92</v>
      </c>
      <c r="I19" s="10" t="n">
        <f aca="false">+H19+'Depreciaciones Iniciales'!H27+'Reposiciones Activos'!I138</f>
        <v>2424.24</v>
      </c>
      <c r="J19" s="10" t="n">
        <f aca="false">+I19+'Depreciaciones Iniciales'!I27+'Reposiciones Activos'!J138</f>
        <v>2770.56</v>
      </c>
      <c r="K19" s="10" t="n">
        <f aca="false">+J19+'Depreciaciones Iniciales'!J27+'Reposiciones Activos'!K138</f>
        <v>3116.88</v>
      </c>
      <c r="L19" s="10" t="n">
        <f aca="false">+K19+'Depreciaciones Iniciales'!K27+'Reposiciones Activos'!L138</f>
        <v>3463.2</v>
      </c>
      <c r="M19" s="10" t="n">
        <f aca="false">+L19+'Depreciaciones Iniciales'!L27+'Reposiciones Activos'!M138</f>
        <v>3809.52</v>
      </c>
    </row>
    <row r="20" customFormat="false" ht="14.85" hidden="false" customHeight="true" outlineLevel="0" collapsed="false">
      <c r="B20" s="13" t="s">
        <v>15</v>
      </c>
      <c r="C20" s="14" t="n">
        <f aca="false">+C21-C22</f>
        <v>0</v>
      </c>
      <c r="D20" s="14" t="n">
        <f aca="false">+D21-D22</f>
        <v>0</v>
      </c>
      <c r="E20" s="14" t="n">
        <f aca="false">+E21-E22</f>
        <v>0</v>
      </c>
      <c r="F20" s="14" t="n">
        <f aca="false">+F21-F22</f>
        <v>0</v>
      </c>
      <c r="G20" s="14" t="n">
        <f aca="false">+G21-G22</f>
        <v>0</v>
      </c>
      <c r="H20" s="14" t="n">
        <f aca="false">+H21-H22</f>
        <v>0</v>
      </c>
      <c r="I20" s="14" t="n">
        <f aca="false">+I21-I22</f>
        <v>0</v>
      </c>
      <c r="J20" s="14" t="n">
        <f aca="false">+J21-J22</f>
        <v>0</v>
      </c>
      <c r="K20" s="14" t="n">
        <f aca="false">+K21-K22</f>
        <v>0</v>
      </c>
      <c r="L20" s="14" t="n">
        <f aca="false">+L21-L22</f>
        <v>0</v>
      </c>
      <c r="M20" s="14" t="n">
        <f aca="false">+M21-M22</f>
        <v>0</v>
      </c>
    </row>
    <row r="21" customFormat="false" ht="14.85" hidden="false" customHeight="true" outlineLevel="0" collapsed="false">
      <c r="B21" s="9" t="s">
        <v>16</v>
      </c>
      <c r="C21" s="10" t="n">
        <f aca="false">IF('[1]Tablero de Control'!$B$7='[1]Tablero de Control'!$S$7,[1]Financieros!C86,IF('[1]Tablero de Control'!$B$7='[1]Tablero de Control'!$S$8,[1]Financieros!D86,IF('[1]Tablero de Control'!$B$7='[1]Tablero de Control'!$S$9,[1]Financieros!E86,0)))</f>
        <v>0</v>
      </c>
      <c r="D21" s="10" t="n">
        <f aca="false">C21+'Reposiciones Activos'!C82</f>
        <v>0</v>
      </c>
      <c r="E21" s="10" t="n">
        <f aca="false">D21+'Reposiciones Activos'!D82</f>
        <v>0</v>
      </c>
      <c r="F21" s="10" t="n">
        <f aca="false">E21+'Reposiciones Activos'!E82</f>
        <v>0</v>
      </c>
      <c r="G21" s="10" t="n">
        <f aca="false">F21+'Reposiciones Activos'!F82</f>
        <v>0</v>
      </c>
      <c r="H21" s="10" t="n">
        <f aca="false">G21+'Reposiciones Activos'!G82</f>
        <v>0</v>
      </c>
      <c r="I21" s="10" t="n">
        <f aca="false">H21+'Reposiciones Activos'!H82</f>
        <v>0</v>
      </c>
      <c r="J21" s="10" t="n">
        <f aca="false">I21+'Reposiciones Activos'!I82</f>
        <v>0</v>
      </c>
      <c r="K21" s="10" t="n">
        <f aca="false">J21+'Reposiciones Activos'!J82</f>
        <v>0</v>
      </c>
      <c r="L21" s="10" t="n">
        <f aca="false">K21+'Reposiciones Activos'!K82</f>
        <v>0</v>
      </c>
      <c r="M21" s="10" t="n">
        <f aca="false">L21+'Reposiciones Activos'!L82</f>
        <v>0</v>
      </c>
      <c r="N21" s="15"/>
    </row>
    <row r="22" customFormat="false" ht="14.85" hidden="false" customHeight="true" outlineLevel="0" collapsed="false">
      <c r="B22" s="9" t="s">
        <v>17</v>
      </c>
      <c r="C22" s="10" t="n">
        <f aca="false">IF('[1]Tablero de Control'!$B$7='[1]Tablero de Control'!$S$7,[1]Financieros!C87,IF('[1]Tablero de Control'!$B$7='[1]Tablero de Control'!$S$8,[1]Financieros!D87,IF('[1]Tablero de Control'!$B$7='[1]Tablero de Control'!$S$9,[1]Financieros!E87,0)))</f>
        <v>0</v>
      </c>
      <c r="D22" s="10" t="n">
        <f aca="false">C22+'Depreciaciones Iniciales'!C28+'Reposiciones Activos'!C162</f>
        <v>0</v>
      </c>
      <c r="E22" s="10" t="n">
        <f aca="false">D22+'Depreciaciones Iniciales'!D28+'Reposiciones Activos'!D162</f>
        <v>0</v>
      </c>
      <c r="F22" s="10" t="n">
        <f aca="false">E22+'Depreciaciones Iniciales'!E28+'Reposiciones Activos'!E162</f>
        <v>0</v>
      </c>
      <c r="G22" s="10" t="n">
        <f aca="false">F22+'Depreciaciones Iniciales'!F28+'Reposiciones Activos'!F162</f>
        <v>0</v>
      </c>
      <c r="H22" s="10" t="n">
        <f aca="false">G22+'Depreciaciones Iniciales'!G28+'Reposiciones Activos'!G162</f>
        <v>0</v>
      </c>
      <c r="I22" s="10" t="n">
        <f aca="false">H22+'Depreciaciones Iniciales'!H28+'Reposiciones Activos'!H162</f>
        <v>0</v>
      </c>
      <c r="J22" s="10" t="n">
        <f aca="false">I22+'Depreciaciones Iniciales'!I28+'Reposiciones Activos'!I162</f>
        <v>0</v>
      </c>
      <c r="K22" s="10" t="n">
        <f aca="false">J22+'Depreciaciones Iniciales'!J28+'Reposiciones Activos'!J162</f>
        <v>0</v>
      </c>
      <c r="L22" s="10" t="n">
        <f aca="false">K22+'Depreciaciones Iniciales'!K28+'Reposiciones Activos'!K162</f>
        <v>0</v>
      </c>
      <c r="M22" s="10" t="n">
        <f aca="false">L22+'Depreciaciones Iniciales'!L28+'Reposiciones Activos'!L162</f>
        <v>0</v>
      </c>
    </row>
    <row r="23" customFormat="false" ht="14.85" hidden="false" customHeight="true" outlineLevel="0" collapsed="false">
      <c r="B23" s="7" t="s">
        <v>18</v>
      </c>
      <c r="C23" s="8" t="n">
        <f aca="false">+C24-C25</f>
        <v>182.4</v>
      </c>
      <c r="D23" s="8" t="n">
        <f aca="false">+D24-D25</f>
        <v>145.92</v>
      </c>
      <c r="E23" s="8" t="n">
        <f aca="false">+E24-E25</f>
        <v>109.44</v>
      </c>
      <c r="F23" s="8" t="n">
        <f aca="false">+F24-F25</f>
        <v>72.96</v>
      </c>
      <c r="G23" s="8" t="n">
        <f aca="false">+G24-G25</f>
        <v>36.48</v>
      </c>
      <c r="H23" s="8" t="n">
        <f aca="false">+H24-H25</f>
        <v>145.92</v>
      </c>
      <c r="I23" s="8" t="n">
        <f aca="false">+I24-I25</f>
        <v>109.44</v>
      </c>
      <c r="J23" s="8" t="n">
        <f aca="false">+J24-J25</f>
        <v>72.96</v>
      </c>
      <c r="K23" s="8" t="n">
        <f aca="false">+K24-K25</f>
        <v>36.48</v>
      </c>
      <c r="L23" s="8" t="n">
        <f aca="false">+L24-L25</f>
        <v>0</v>
      </c>
      <c r="M23" s="8" t="n">
        <f aca="false">+M24-M25</f>
        <v>182.4</v>
      </c>
    </row>
    <row r="24" customFormat="false" ht="14.85" hidden="false" customHeight="true" outlineLevel="0" collapsed="false">
      <c r="B24" s="9" t="s">
        <v>19</v>
      </c>
      <c r="C24" s="10" t="n">
        <f aca="false">IF('[1]Tablero de Control'!$B$7='[1]Tablero de Control'!$S$7,[1]Financieros!C89,IF('[1]Tablero de Control'!$B$7='[1]Tablero de Control'!$S$8,[1]Financieros!D89,IF('[1]Tablero de Control'!$B$7='[1]Tablero de Control'!$S$9,[1]Financieros!E89,0)))</f>
        <v>182.4</v>
      </c>
      <c r="D24" s="10" t="n">
        <f aca="false">C24+'Reposiciones Software'!C43</f>
        <v>182.4</v>
      </c>
      <c r="E24" s="10" t="n">
        <f aca="false">D24+'Reposiciones Software'!D43</f>
        <v>182.4</v>
      </c>
      <c r="F24" s="10" t="n">
        <f aca="false">E24+'Reposiciones Software'!E43</f>
        <v>182.4</v>
      </c>
      <c r="G24" s="10" t="n">
        <f aca="false">F24+'Reposiciones Software'!F43</f>
        <v>182.4</v>
      </c>
      <c r="H24" s="10" t="n">
        <f aca="false">G24+'Reposiciones Software'!G43</f>
        <v>364.8</v>
      </c>
      <c r="I24" s="10" t="n">
        <f aca="false">H24+'Reposiciones Software'!H43</f>
        <v>364.8</v>
      </c>
      <c r="J24" s="10" t="n">
        <f aca="false">I24+'Reposiciones Software'!I43</f>
        <v>364.8</v>
      </c>
      <c r="K24" s="10" t="n">
        <f aca="false">J24+'Reposiciones Software'!J43</f>
        <v>364.8</v>
      </c>
      <c r="L24" s="10" t="n">
        <f aca="false">K24+'Reposiciones Software'!K43</f>
        <v>364.8</v>
      </c>
      <c r="M24" s="10" t="n">
        <f aca="false">L24+'Reposiciones Software'!L43</f>
        <v>547.2</v>
      </c>
      <c r="N24" s="15"/>
    </row>
    <row r="25" customFormat="false" ht="14.85" hidden="false" customHeight="true" outlineLevel="0" collapsed="false">
      <c r="B25" s="9" t="s">
        <v>20</v>
      </c>
      <c r="C25" s="10" t="n">
        <f aca="false">IF('[1]Tablero de Control'!$B$7='[1]Tablero de Control'!$S$7,[1]Financieros!C90,IF('[1]Tablero de Control'!$B$7='[1]Tablero de Control'!$S$8,[1]Financieros!D90,IF('[1]Tablero de Control'!$B$7='[1]Tablero de Control'!$S$9,[1]Financieros!E90,0)))</f>
        <v>0</v>
      </c>
      <c r="D25" s="16" t="n">
        <f aca="false">+C25+'Amortizaciones Iniciales'!C26+'Reposiciones Software'!D70</f>
        <v>36.48</v>
      </c>
      <c r="E25" s="16" t="n">
        <f aca="false">+D25+'Amortizaciones Iniciales'!D26+'Reposiciones Software'!E70</f>
        <v>72.96</v>
      </c>
      <c r="F25" s="16" t="n">
        <f aca="false">+E25+'Amortizaciones Iniciales'!E26+'Reposiciones Software'!F70</f>
        <v>109.44</v>
      </c>
      <c r="G25" s="16" t="n">
        <f aca="false">+F25+'Amortizaciones Iniciales'!F26+'Reposiciones Software'!G70</f>
        <v>145.92</v>
      </c>
      <c r="H25" s="16" t="n">
        <f aca="false">+G25+'Amortizaciones Iniciales'!G26+'Reposiciones Software'!H70</f>
        <v>218.88</v>
      </c>
      <c r="I25" s="16" t="n">
        <f aca="false">+H25+'Amortizaciones Iniciales'!H26+'Reposiciones Software'!I70</f>
        <v>255.36</v>
      </c>
      <c r="J25" s="16" t="n">
        <f aca="false">+I25+'Amortizaciones Iniciales'!I26+'Reposiciones Software'!J70</f>
        <v>291.84</v>
      </c>
      <c r="K25" s="16" t="n">
        <f aca="false">+J25+'Amortizaciones Iniciales'!J26+'Reposiciones Software'!K70</f>
        <v>328.32</v>
      </c>
      <c r="L25" s="16" t="n">
        <f aca="false">+K25+'Amortizaciones Iniciales'!K26+'Reposiciones Software'!L70</f>
        <v>364.8</v>
      </c>
      <c r="M25" s="16" t="n">
        <f aca="false">+L25+'Amortizaciones Iniciales'!L26+'Reposiciones Software'!M70</f>
        <v>364.8</v>
      </c>
    </row>
    <row r="26" customFormat="false" ht="14.85" hidden="false" customHeight="true" outlineLevel="0" collapsed="false">
      <c r="B26" s="17" t="s">
        <v>21</v>
      </c>
      <c r="C26" s="18" t="n">
        <f aca="false">+C8+C12+C13+C23</f>
        <v>10976.5879800072</v>
      </c>
      <c r="D26" s="18" t="n">
        <f aca="false">+D8+D12+D13+D23</f>
        <v>13828.0624571641</v>
      </c>
      <c r="E26" s="18" t="n">
        <f aca="false">+E8+E12+E13+E23</f>
        <v>17560.5585694695</v>
      </c>
      <c r="F26" s="18" t="n">
        <f aca="false">+F8+F12+F13+F23</f>
        <v>22102.7356635503</v>
      </c>
      <c r="G26" s="18" t="n">
        <f aca="false">+G8+G12+G13+G23</f>
        <v>27540.3244485979</v>
      </c>
      <c r="H26" s="18" t="n">
        <f aca="false">+H8+H12+H13+H23</f>
        <v>33708.5446014759</v>
      </c>
      <c r="I26" s="18" t="n">
        <f aca="false">+I8+I12+I13+I23</f>
        <v>40123.6821628681</v>
      </c>
      <c r="J26" s="18" t="n">
        <f aca="false">+J8+J12+J13+J23</f>
        <v>46622.6593265</v>
      </c>
      <c r="K26" s="18" t="n">
        <f aca="false">+K8+K12+K13+K23</f>
        <v>53133.8721329202</v>
      </c>
      <c r="L26" s="18" t="n">
        <f aca="false">+L8+L12+L13+L23</f>
        <v>59613.2708621617</v>
      </c>
      <c r="M26" s="18" t="n">
        <f aca="false">+M8+M12+M13+M23</f>
        <v>65988.5130838683</v>
      </c>
      <c r="N26" s="15"/>
    </row>
    <row r="27" customFormat="false" ht="14.25" hidden="false" customHeight="true" outlineLevel="0" collapsed="false">
      <c r="B27" s="2"/>
      <c r="C27" s="2"/>
      <c r="D27" s="2"/>
      <c r="E27" s="2"/>
      <c r="F27" s="2"/>
      <c r="G27" s="2"/>
      <c r="H27" s="2"/>
    </row>
    <row r="28" customFormat="false" ht="14.85" hidden="false" customHeight="true" outlineLevel="0" collapsed="false">
      <c r="B28" s="2" t="str">
        <f aca="false">+B2</f>
        <v>COMISION DE REGULACION DE COMUNICACIONES</v>
      </c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</row>
    <row r="29" customFormat="false" ht="14.85" hidden="false" customHeight="true" outlineLevel="0" collapsed="false">
      <c r="B29" s="2" t="str">
        <f aca="false">+B3</f>
        <v>OPERADOR POSTAL</v>
      </c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</row>
    <row r="30" customFormat="false" ht="14.85" hidden="false" customHeight="true" outlineLevel="0" collapsed="false">
      <c r="B30" s="2" t="s">
        <v>22</v>
      </c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</row>
    <row r="31" customFormat="false" ht="14.85" hidden="false" customHeight="true" outlineLevel="0" collapsed="false">
      <c r="B31" s="4" t="str">
        <f aca="false">+B5</f>
        <v> (Millones de Pesos)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</row>
    <row r="32" customFormat="false" ht="5.1" hidden="false" customHeight="true" outlineLevel="0" collapsed="false">
      <c r="B32" s="2"/>
      <c r="C32" s="2"/>
      <c r="D32" s="2"/>
      <c r="E32" s="2"/>
      <c r="F32" s="2"/>
      <c r="G32" s="2"/>
      <c r="H32" s="2"/>
    </row>
    <row r="33" customFormat="false" ht="14.85" hidden="false" customHeight="true" outlineLevel="0" collapsed="false">
      <c r="B33" s="17" t="s">
        <v>23</v>
      </c>
      <c r="C33" s="19" t="n">
        <f aca="false">+C7</f>
        <v>2009</v>
      </c>
      <c r="D33" s="19" t="n">
        <f aca="false">+D7</f>
        <v>2010</v>
      </c>
      <c r="E33" s="19" t="n">
        <f aca="false">+E7</f>
        <v>2011</v>
      </c>
      <c r="F33" s="19" t="n">
        <f aca="false">+F7</f>
        <v>2012</v>
      </c>
      <c r="G33" s="19" t="n">
        <f aca="false">+G7</f>
        <v>2013</v>
      </c>
      <c r="H33" s="19" t="n">
        <f aca="false">+H7</f>
        <v>2014</v>
      </c>
      <c r="I33" s="19" t="n">
        <f aca="false">+I7</f>
        <v>2015</v>
      </c>
      <c r="J33" s="19" t="n">
        <f aca="false">+J7</f>
        <v>2016</v>
      </c>
      <c r="K33" s="19" t="n">
        <f aca="false">+K7</f>
        <v>2017</v>
      </c>
      <c r="L33" s="19" t="n">
        <f aca="false">+L7</f>
        <v>2018</v>
      </c>
      <c r="M33" s="19" t="n">
        <f aca="false">+M7</f>
        <v>2019</v>
      </c>
      <c r="N33" s="20"/>
      <c r="O33" s="20"/>
      <c r="P33" s="20"/>
      <c r="Q33" s="20"/>
      <c r="R33" s="20"/>
      <c r="S33" s="20"/>
      <c r="T33" s="20"/>
      <c r="U33" s="20"/>
      <c r="V33" s="20"/>
      <c r="W33" s="20"/>
      <c r="X33" s="20"/>
      <c r="Y33" s="20"/>
      <c r="Z33" s="20"/>
      <c r="AA33" s="20"/>
      <c r="AB33" s="20"/>
      <c r="AC33" s="20"/>
    </row>
    <row r="34" customFormat="false" ht="14.85" hidden="false" customHeight="true" outlineLevel="0" collapsed="false">
      <c r="B34" s="7" t="s">
        <v>24</v>
      </c>
      <c r="C34" s="8" t="n">
        <f aca="false">SUM(C35:C36)</f>
        <v>3350.25165381096</v>
      </c>
      <c r="D34" s="8" t="n">
        <f aca="false">SUM(D35:D36)</f>
        <v>3357.36599345009</v>
      </c>
      <c r="E34" s="8" t="n">
        <f aca="false">SUM(E35:E36)</f>
        <v>3526.06477372989</v>
      </c>
      <c r="F34" s="8" t="n">
        <f aca="false">SUM(F35:F36)</f>
        <v>3703.67864093202</v>
      </c>
      <c r="G34" s="8" t="n">
        <f aca="false">SUM(G35:G36)</f>
        <v>3891.79547548729</v>
      </c>
      <c r="H34" s="8" t="n">
        <f aca="false">SUM(H35:H36)</f>
        <v>4122.93680286532</v>
      </c>
      <c r="I34" s="8" t="n">
        <f aca="false">SUM(I35:I36)</f>
        <v>4298.10943907308</v>
      </c>
      <c r="J34" s="8" t="n">
        <f aca="false">SUM(J35:J36)</f>
        <v>4518.29121644335</v>
      </c>
      <c r="K34" s="8" t="n">
        <f aca="false">SUM(K35:K36)</f>
        <v>4751.3474202194</v>
      </c>
      <c r="L34" s="8" t="n">
        <f aca="false">SUM(L35:L36)</f>
        <v>4998.03242558631</v>
      </c>
      <c r="M34" s="8" t="n">
        <f aca="false">SUM(M35:M36)</f>
        <v>5256.1048695048</v>
      </c>
    </row>
    <row r="35" customFormat="false" ht="14.85" hidden="false" customHeight="true" outlineLevel="0" collapsed="false">
      <c r="B35" s="9" t="s">
        <v>25</v>
      </c>
      <c r="C35" s="10" t="n">
        <f aca="false">IF('[1]Tablero de Control'!$B$7='[1]Tablero de Control'!$S$7,[1]Financieros!C95,IF('[1]Tablero de Control'!$B$7='[1]Tablero de Control'!$S$8,[1]Financieros!D95,IF('[1]Tablero de Control'!$B$7='[1]Tablero de Control'!$S$9,[1]Financieros!E95,0)))</f>
        <v>3350.25165381096</v>
      </c>
      <c r="D35" s="10" t="n">
        <f aca="false">+('P y G'!C15+'P y G'!C37)*[1]Financieros!$C$45/360</f>
        <v>3357.36599345009</v>
      </c>
      <c r="E35" s="10" t="n">
        <f aca="false">+('P y G'!D15+'P y G'!D37)*[1]Financieros!$C$45/360</f>
        <v>3526.06477372989</v>
      </c>
      <c r="F35" s="10" t="n">
        <f aca="false">+('P y G'!E15+'P y G'!E37)*[1]Financieros!$C$45/360</f>
        <v>3703.67864093202</v>
      </c>
      <c r="G35" s="10" t="n">
        <f aca="false">+('P y G'!F15+'P y G'!F37)*[1]Financieros!$C$45/360</f>
        <v>3891.79547548729</v>
      </c>
      <c r="H35" s="10" t="n">
        <f aca="false">+('P y G'!G15+'P y G'!G37)*[1]Financieros!$C$45/360</f>
        <v>4122.93680286532</v>
      </c>
      <c r="I35" s="10" t="n">
        <f aca="false">+('P y G'!H15+'P y G'!H37)*[1]Financieros!$C$45/360</f>
        <v>4298.10943907308</v>
      </c>
      <c r="J35" s="10" t="n">
        <f aca="false">+('P y G'!I15+'P y G'!I37)*[1]Financieros!$C$45/360</f>
        <v>4518.29121644335</v>
      </c>
      <c r="K35" s="10" t="n">
        <f aca="false">+('P y G'!J15+'P y G'!J37)*[1]Financieros!$C$45/360</f>
        <v>4751.3474202194</v>
      </c>
      <c r="L35" s="10" t="n">
        <f aca="false">+('P y G'!K15+'P y G'!K37)*[1]Financieros!$C$45/360</f>
        <v>4998.03242558631</v>
      </c>
      <c r="M35" s="10" t="n">
        <f aca="false">+('P y G'!L15+'P y G'!L37)*[1]Financieros!$C$45/360</f>
        <v>5256.1048695048</v>
      </c>
    </row>
    <row r="36" customFormat="false" ht="14.85" hidden="false" customHeight="true" outlineLevel="0" collapsed="false">
      <c r="B36" s="9" t="s">
        <v>26</v>
      </c>
      <c r="C36" s="10" t="n">
        <f aca="false">IF('[1]Tablero de Control'!$B$7='[1]Tablero de Control'!$S$7,[1]Financieros!C96,IF('[1]Tablero de Control'!$B$7='[1]Tablero de Control'!$S$8,[1]Financieros!D96,IF('[1]Tablero de Control'!$B$7='[1]Tablero de Control'!$S$9,[1]Financieros!E96,0)))</f>
        <v>0</v>
      </c>
      <c r="D36" s="10" t="n">
        <f aca="false">+C36</f>
        <v>0</v>
      </c>
      <c r="E36" s="10" t="n">
        <f aca="false">+D36</f>
        <v>0</v>
      </c>
      <c r="F36" s="10" t="n">
        <f aca="false">+E36</f>
        <v>0</v>
      </c>
      <c r="G36" s="10" t="n">
        <f aca="false">+F36</f>
        <v>0</v>
      </c>
      <c r="H36" s="10" t="n">
        <f aca="false">+G36</f>
        <v>0</v>
      </c>
      <c r="I36" s="10" t="n">
        <f aca="false">+H36</f>
        <v>0</v>
      </c>
      <c r="J36" s="10" t="n">
        <f aca="false">+I36</f>
        <v>0</v>
      </c>
      <c r="K36" s="10" t="n">
        <f aca="false">+J36</f>
        <v>0</v>
      </c>
      <c r="L36" s="10" t="n">
        <f aca="false">+K36</f>
        <v>0</v>
      </c>
      <c r="M36" s="10" t="n">
        <f aca="false">+L36</f>
        <v>0</v>
      </c>
    </row>
    <row r="37" customFormat="false" ht="14.85" hidden="false" customHeight="true" outlineLevel="0" collapsed="false">
      <c r="B37" s="11" t="s">
        <v>27</v>
      </c>
      <c r="C37" s="12" t="n">
        <f aca="false">SUM(C38:C38)</f>
        <v>0</v>
      </c>
      <c r="D37" s="12" t="n">
        <f aca="false">SUM(D38:D38)</f>
        <v>0</v>
      </c>
      <c r="E37" s="12" t="n">
        <f aca="false">SUM(E38:E38)</f>
        <v>0</v>
      </c>
      <c r="F37" s="12" t="n">
        <f aca="false">SUM(F38:F38)</f>
        <v>0</v>
      </c>
      <c r="G37" s="12" t="n">
        <f aca="false">SUM(G38:G38)</f>
        <v>0</v>
      </c>
      <c r="H37" s="12" t="n">
        <f aca="false">SUM(H38:H38)</f>
        <v>0</v>
      </c>
      <c r="I37" s="12" t="n">
        <f aca="false">SUM(I38:I38)</f>
        <v>0</v>
      </c>
      <c r="J37" s="12" t="n">
        <f aca="false">SUM(J38:J38)</f>
        <v>0</v>
      </c>
      <c r="K37" s="12" t="n">
        <f aca="false">SUM(K38:K38)</f>
        <v>0</v>
      </c>
      <c r="L37" s="12" t="n">
        <f aca="false">SUM(L38:L38)</f>
        <v>0</v>
      </c>
      <c r="M37" s="12" t="n">
        <f aca="false">SUM(M38:M38)</f>
        <v>0</v>
      </c>
    </row>
    <row r="38" customFormat="false" ht="14.85" hidden="false" customHeight="true" outlineLevel="0" collapsed="false">
      <c r="B38" s="9" t="s">
        <v>28</v>
      </c>
      <c r="C38" s="10" t="n">
        <f aca="false">IF('[1]Tablero de Control'!$B$7='[1]Tablero de Control'!$S$7,[1]Financieros!C98,IF('[1]Tablero de Control'!$B$7='[1]Tablero de Control'!$S$8,[1]Financieros!D98,IF('[1]Tablero de Control'!$B$7='[1]Tablero de Control'!$S$9,[1]Financieros!E98,0)))</f>
        <v>0</v>
      </c>
      <c r="D38" s="10" t="n">
        <f aca="false">IF('Flujo de Caja'!D41&lt;0,-'Flujo de Caja'!D41,0)</f>
        <v>0</v>
      </c>
      <c r="E38" s="10" t="n">
        <f aca="false">IF('Flujo de Caja'!E41&lt;0,-'Flujo de Caja'!E41,0)</f>
        <v>0</v>
      </c>
      <c r="F38" s="10" t="n">
        <f aca="false">IF('Flujo de Caja'!F41&lt;0,-'Flujo de Caja'!F41,0)</f>
        <v>0</v>
      </c>
      <c r="G38" s="10" t="n">
        <f aca="false">IF('Flujo de Caja'!G41&lt;0,-'Flujo de Caja'!G41,0)</f>
        <v>0</v>
      </c>
      <c r="H38" s="10" t="n">
        <f aca="false">IF('Flujo de Caja'!H41&lt;0,-'Flujo de Caja'!H41,0)</f>
        <v>0</v>
      </c>
      <c r="I38" s="10" t="n">
        <f aca="false">IF('Flujo de Caja'!I41&lt;0,-'Flujo de Caja'!I41,0)</f>
        <v>0</v>
      </c>
      <c r="J38" s="10" t="n">
        <f aca="false">IF('Flujo de Caja'!J41&lt;0,-'Flujo de Caja'!J41,0)</f>
        <v>0</v>
      </c>
      <c r="K38" s="10" t="n">
        <f aca="false">IF('Flujo de Caja'!K41&lt;0,-'Flujo de Caja'!K41,0)</f>
        <v>0</v>
      </c>
      <c r="L38" s="10" t="n">
        <f aca="false">IF('Flujo de Caja'!L41&lt;0,-'Flujo de Caja'!L41,0)</f>
        <v>0</v>
      </c>
      <c r="M38" s="10" t="n">
        <f aca="false">IF('Flujo de Caja'!M41&lt;0,-'Flujo de Caja'!M41,0)</f>
        <v>0</v>
      </c>
    </row>
    <row r="39" customFormat="false" ht="14.85" hidden="false" customHeight="true" outlineLevel="0" collapsed="false">
      <c r="B39" s="17" t="s">
        <v>29</v>
      </c>
      <c r="C39" s="19" t="n">
        <f aca="false">+C34+C37</f>
        <v>3350.25165381096</v>
      </c>
      <c r="D39" s="19" t="n">
        <f aca="false">+D34+D37</f>
        <v>3357.36599345009</v>
      </c>
      <c r="E39" s="19" t="n">
        <f aca="false">+E34+E37</f>
        <v>3526.06477372989</v>
      </c>
      <c r="F39" s="19" t="n">
        <f aca="false">+F34+F37</f>
        <v>3703.67864093202</v>
      </c>
      <c r="G39" s="19" t="n">
        <f aca="false">+G34+G37</f>
        <v>3891.79547548729</v>
      </c>
      <c r="H39" s="19" t="n">
        <f aca="false">+H34+H37</f>
        <v>4122.93680286532</v>
      </c>
      <c r="I39" s="19" t="n">
        <f aca="false">+I34+I37</f>
        <v>4298.10943907308</v>
      </c>
      <c r="J39" s="19" t="n">
        <f aca="false">+J34+J37</f>
        <v>4518.29121644335</v>
      </c>
      <c r="K39" s="19" t="n">
        <f aca="false">+K34+K37</f>
        <v>4751.3474202194</v>
      </c>
      <c r="L39" s="19" t="n">
        <f aca="false">+L34+L37</f>
        <v>4998.03242558631</v>
      </c>
      <c r="M39" s="19" t="n">
        <f aca="false">+M34+M37</f>
        <v>5256.1048695048</v>
      </c>
    </row>
    <row r="40" customFormat="false" ht="14.85" hidden="false" customHeight="true" outlineLevel="0" collapsed="false">
      <c r="B40" s="7" t="s">
        <v>30</v>
      </c>
      <c r="C40" s="8" t="n">
        <f aca="false">SUM(C41:C44)</f>
        <v>7626.33632070792</v>
      </c>
      <c r="D40" s="8" t="n">
        <f aca="false">SUM(D41:D44)</f>
        <v>10470.6964582257</v>
      </c>
      <c r="E40" s="8" t="n">
        <f aca="false">SUM(E41:E44)</f>
        <v>14034.4937902513</v>
      </c>
      <c r="F40" s="8" t="n">
        <f aca="false">SUM(F41:F44)</f>
        <v>18399.05701713</v>
      </c>
      <c r="G40" s="8" t="n">
        <f aca="false">SUM(G41:G44)</f>
        <v>23648.5289676223</v>
      </c>
      <c r="H40" s="8" t="n">
        <f aca="false">SUM(H41:H44)</f>
        <v>29585.6077931223</v>
      </c>
      <c r="I40" s="8" t="n">
        <f aca="false">SUM(I41:I44)</f>
        <v>35825.5727183067</v>
      </c>
      <c r="J40" s="8" t="n">
        <f aca="false">SUM(J41:J44)</f>
        <v>42104.3681045683</v>
      </c>
      <c r="K40" s="8" t="n">
        <f aca="false">SUM(K41:K44)</f>
        <v>48382.5247072125</v>
      </c>
      <c r="L40" s="8" t="n">
        <f aca="false">SUM(L41:L44)</f>
        <v>54615.2384310871</v>
      </c>
      <c r="M40" s="8" t="n">
        <f aca="false">SUM(M41:M44)</f>
        <v>60732.4082088752</v>
      </c>
    </row>
    <row r="41" customFormat="false" ht="14.85" hidden="false" customHeight="true" outlineLevel="0" collapsed="false">
      <c r="B41" s="9" t="s">
        <v>31</v>
      </c>
      <c r="C41" s="10" t="n">
        <f aca="false">IF('[1]Tablero de Control'!$B$7='[1]Tablero de Control'!$S$7,[1]Financieros!C101,IF('[1]Tablero de Control'!$B$7='[1]Tablero de Control'!$S$8,[1]Financieros!D101,IF('[1]Tablero de Control'!$B$7='[1]Tablero de Control'!$S$9,[1]Financieros!E101,0)))</f>
        <v>7626.33632070792</v>
      </c>
      <c r="D41" s="10" t="n">
        <f aca="false">+[1]Financieros!D65+C41</f>
        <v>7626.33632070792</v>
      </c>
      <c r="E41" s="10" t="n">
        <f aca="false">+[1]Financieros!E65+D41</f>
        <v>7626.33632070792</v>
      </c>
      <c r="F41" s="10" t="n">
        <f aca="false">+[1]Financieros!F65+E41</f>
        <v>7626.33632070792</v>
      </c>
      <c r="G41" s="10" t="n">
        <f aca="false">+[1]Financieros!G65+F41</f>
        <v>7626.33632070792</v>
      </c>
      <c r="H41" s="10" t="n">
        <f aca="false">+[1]Financieros!H65+G41</f>
        <v>7626.33632070792</v>
      </c>
      <c r="I41" s="10" t="n">
        <f aca="false">+[1]Financieros!I65+H41</f>
        <v>7626.33632070792</v>
      </c>
      <c r="J41" s="10" t="n">
        <f aca="false">+[1]Financieros!J65+I41</f>
        <v>7626.33632070792</v>
      </c>
      <c r="K41" s="10" t="n">
        <f aca="false">+[1]Financieros!K65+J41</f>
        <v>7626.33632070792</v>
      </c>
      <c r="L41" s="10" t="n">
        <f aca="false">+[1]Financieros!L65+K41</f>
        <v>7626.33632070792</v>
      </c>
      <c r="M41" s="10" t="n">
        <f aca="false">+[1]Financieros!M65+L41</f>
        <v>7626.33632070792</v>
      </c>
    </row>
    <row r="42" customFormat="false" ht="14.85" hidden="false" customHeight="true" outlineLevel="0" collapsed="false">
      <c r="B42" s="9" t="s">
        <v>32</v>
      </c>
      <c r="C42" s="10" t="n">
        <f aca="false">IF('[1]Tablero de Control'!$B$7='[1]Tablero de Control'!$S$7,[1]Financieros!C102,IF('[1]Tablero de Control'!$B$7='[1]Tablero de Control'!$S$8,[1]Financieros!D102,IF('[1]Tablero de Control'!$B$7='[1]Tablero de Control'!$S$9,[1]Financieros!E102,0)))</f>
        <v>0</v>
      </c>
      <c r="D42" s="10" t="n">
        <f aca="false">+C42</f>
        <v>0</v>
      </c>
      <c r="E42" s="10" t="n">
        <f aca="false">+D42</f>
        <v>0</v>
      </c>
      <c r="F42" s="10" t="n">
        <f aca="false">+E42</f>
        <v>0</v>
      </c>
      <c r="G42" s="10" t="n">
        <f aca="false">+F42</f>
        <v>0</v>
      </c>
      <c r="H42" s="10" t="n">
        <f aca="false">+G42</f>
        <v>0</v>
      </c>
      <c r="I42" s="10" t="n">
        <f aca="false">+H42</f>
        <v>0</v>
      </c>
      <c r="J42" s="10" t="n">
        <f aca="false">+I42</f>
        <v>0</v>
      </c>
      <c r="K42" s="10" t="n">
        <f aca="false">+J42</f>
        <v>0</v>
      </c>
      <c r="L42" s="10" t="n">
        <f aca="false">+K42</f>
        <v>0</v>
      </c>
      <c r="M42" s="10" t="n">
        <f aca="false">+L42</f>
        <v>0</v>
      </c>
    </row>
    <row r="43" customFormat="false" ht="14.85" hidden="false" customHeight="true" outlineLevel="0" collapsed="false">
      <c r="B43" s="9" t="s">
        <v>33</v>
      </c>
      <c r="C43" s="10" t="n">
        <f aca="false">IF('[1]Tablero de Control'!$B$7='[1]Tablero de Control'!$S$7,[1]Financieros!C103,IF('[1]Tablero de Control'!$B$7='[1]Tablero de Control'!$S$8,[1]Financieros!D103,IF('[1]Tablero de Control'!$B$7='[1]Tablero de Control'!$S$9,[1]Financieros!E103,0)))</f>
        <v>0</v>
      </c>
      <c r="D43" s="10" t="n">
        <f aca="false">+'P y G'!C49</f>
        <v>2844.36013751782</v>
      </c>
      <c r="E43" s="10" t="n">
        <f aca="false">+'P y G'!D49</f>
        <v>3563.79733202552</v>
      </c>
      <c r="F43" s="10" t="n">
        <f aca="false">+'P y G'!E49</f>
        <v>4364.5632268787</v>
      </c>
      <c r="G43" s="10" t="n">
        <f aca="false">+'P y G'!F49</f>
        <v>5249.47195049237</v>
      </c>
      <c r="H43" s="10" t="n">
        <f aca="false">+'P y G'!G49</f>
        <v>5937.07882549998</v>
      </c>
      <c r="I43" s="10" t="n">
        <f aca="false">+'P y G'!H49</f>
        <v>6239.9649251844</v>
      </c>
      <c r="J43" s="10" t="n">
        <f aca="false">+'P y G'!I49</f>
        <v>6278.79538626158</v>
      </c>
      <c r="K43" s="10" t="n">
        <f aca="false">+'P y G'!J49</f>
        <v>6278.15660264421</v>
      </c>
      <c r="L43" s="10" t="n">
        <f aca="false">+'P y G'!K49</f>
        <v>6232.71372387456</v>
      </c>
      <c r="M43" s="10" t="n">
        <f aca="false">+'P y G'!L49</f>
        <v>6117.16977778814</v>
      </c>
    </row>
    <row r="44" customFormat="false" ht="14.85" hidden="false" customHeight="true" outlineLevel="0" collapsed="false">
      <c r="B44" s="9" t="s">
        <v>34</v>
      </c>
      <c r="C44" s="10" t="n">
        <f aca="false">IF('[1]Tablero de Control'!$B$7='[1]Tablero de Control'!$S$7,[1]Financieros!C104,IF('[1]Tablero de Control'!$B$7='[1]Tablero de Control'!$S$8,[1]Financieros!D104,IF('[1]Tablero de Control'!$B$7='[1]Tablero de Control'!$S$9,[1]Financieros!E104,0)))</f>
        <v>0</v>
      </c>
      <c r="D44" s="10" t="n">
        <f aca="false">+C44+C43</f>
        <v>0</v>
      </c>
      <c r="E44" s="10" t="n">
        <f aca="false">+D44+D43</f>
        <v>2844.36013751782</v>
      </c>
      <c r="F44" s="10" t="n">
        <f aca="false">+E44+E43</f>
        <v>6408.15746954334</v>
      </c>
      <c r="G44" s="10" t="n">
        <f aca="false">+F44+F43</f>
        <v>10772.720696422</v>
      </c>
      <c r="H44" s="10" t="n">
        <f aca="false">+G44+G43</f>
        <v>16022.1926469144</v>
      </c>
      <c r="I44" s="10" t="n">
        <f aca="false">+H44+H43</f>
        <v>21959.2714724144</v>
      </c>
      <c r="J44" s="10" t="n">
        <f aca="false">+I44+I43</f>
        <v>28199.2363975988</v>
      </c>
      <c r="K44" s="10" t="n">
        <f aca="false">+J44+J43</f>
        <v>34478.0317838604</v>
      </c>
      <c r="L44" s="10" t="n">
        <f aca="false">+K44+K43</f>
        <v>40756.1883865046</v>
      </c>
      <c r="M44" s="10" t="n">
        <f aca="false">+L44+L43</f>
        <v>46988.9021103791</v>
      </c>
    </row>
    <row r="45" customFormat="false" ht="14.85" hidden="false" customHeight="true" outlineLevel="0" collapsed="false">
      <c r="B45" s="17" t="s">
        <v>35</v>
      </c>
      <c r="C45" s="19" t="n">
        <f aca="false">+C39+C40</f>
        <v>10976.5879745189</v>
      </c>
      <c r="D45" s="19" t="n">
        <f aca="false">+D39+D40</f>
        <v>13828.0624516758</v>
      </c>
      <c r="E45" s="19" t="n">
        <f aca="false">+E39+E40</f>
        <v>17560.5585639812</v>
      </c>
      <c r="F45" s="19" t="n">
        <f aca="false">+F39+F40</f>
        <v>22102.735658062</v>
      </c>
      <c r="G45" s="19" t="n">
        <f aca="false">+G39+G40</f>
        <v>27540.3244431096</v>
      </c>
      <c r="H45" s="19" t="n">
        <f aca="false">+H39+H40</f>
        <v>33708.5445959876</v>
      </c>
      <c r="I45" s="19" t="n">
        <f aca="false">+I39+I40</f>
        <v>40123.6821573798</v>
      </c>
      <c r="J45" s="19" t="n">
        <f aca="false">+J39+J40</f>
        <v>46622.6593210116</v>
      </c>
      <c r="K45" s="19" t="n">
        <f aca="false">+K39+K40</f>
        <v>53133.8721274319</v>
      </c>
      <c r="L45" s="19" t="n">
        <f aca="false">+L39+L40</f>
        <v>59613.2708566734</v>
      </c>
      <c r="M45" s="19" t="n">
        <f aca="false">+M39+M40</f>
        <v>65988.51307838</v>
      </c>
    </row>
    <row r="46" customFormat="false" ht="14.85" hidden="false" customHeight="true" outlineLevel="0" collapsed="false">
      <c r="E46" s="15"/>
    </row>
    <row r="47" customFormat="false" ht="14.85" hidden="false" customHeight="true" outlineLevel="0" collapsed="false">
      <c r="E47" s="15"/>
      <c r="F47" s="15"/>
    </row>
    <row r="48" customFormat="false" ht="14.85" hidden="false" customHeight="true" outlineLevel="0" collapsed="false">
      <c r="B48" s="1" t="s">
        <v>36</v>
      </c>
      <c r="C48" s="21" t="n">
        <f aca="false">+C8+C11</f>
        <v>8930</v>
      </c>
      <c r="D48" s="21" t="n">
        <f aca="false">+D8+D11</f>
        <v>9086.95941648836</v>
      </c>
      <c r="E48" s="21" t="n">
        <f aca="false">+E8+E11</f>
        <v>9657.50751596821</v>
      </c>
      <c r="F48" s="21" t="n">
        <f aca="false">+F8+F11</f>
        <v>10264.9868772188</v>
      </c>
      <c r="G48" s="21" t="n">
        <f aca="false">+G8+G11</f>
        <v>10912.3653905656</v>
      </c>
      <c r="H48" s="21" t="n">
        <f aca="false">+H8+H11</f>
        <v>11618.223368329</v>
      </c>
      <c r="I48" s="21" t="n">
        <f aca="false">+I8+I11</f>
        <v>12083.3150093039</v>
      </c>
      <c r="J48" s="21" t="n">
        <f aca="false">+J8+J11</f>
        <v>12586.0625103885</v>
      </c>
      <c r="K48" s="21" t="n">
        <f aca="false">+K8+K11</f>
        <v>13111.0073866482</v>
      </c>
      <c r="L48" s="21" t="n">
        <f aca="false">+L8+L11</f>
        <v>13659.1601725991</v>
      </c>
      <c r="M48" s="21" t="n">
        <f aca="false">+M8+M11</f>
        <v>14230.058992001</v>
      </c>
    </row>
    <row r="49" customFormat="false" ht="14.85" hidden="false" customHeight="true" outlineLevel="0" collapsed="false">
      <c r="B49" s="1" t="s">
        <v>37</v>
      </c>
      <c r="C49" s="21" t="n">
        <f aca="false">+C48-C34</f>
        <v>5579.74834618904</v>
      </c>
      <c r="D49" s="21" t="n">
        <f aca="false">+D48-D34</f>
        <v>5729.59342303826</v>
      </c>
      <c r="E49" s="21" t="n">
        <f aca="false">+E48-E34</f>
        <v>6131.44274223831</v>
      </c>
      <c r="F49" s="21" t="n">
        <f aca="false">+F48-F34</f>
        <v>6561.30823628677</v>
      </c>
      <c r="G49" s="21" t="n">
        <f aca="false">+G48-G34</f>
        <v>7020.56991507831</v>
      </c>
      <c r="H49" s="21" t="n">
        <f aca="false">+H48-H34</f>
        <v>7495.28656546369</v>
      </c>
      <c r="I49" s="21" t="n">
        <f aca="false">+I48-I34</f>
        <v>7785.20557023084</v>
      </c>
      <c r="J49" s="21" t="n">
        <f aca="false">+J48-J34</f>
        <v>8067.77129394513</v>
      </c>
      <c r="K49" s="21" t="n">
        <f aca="false">+K48-K34</f>
        <v>8359.65996642881</v>
      </c>
      <c r="L49" s="21" t="n">
        <f aca="false">+L48-L34</f>
        <v>8661.12774701276</v>
      </c>
      <c r="M49" s="21" t="n">
        <f aca="false">+M48-M34</f>
        <v>8973.95412249624</v>
      </c>
    </row>
    <row r="50" customFormat="false" ht="14.85" hidden="false" customHeight="true" outlineLevel="0" collapsed="false">
      <c r="B50" s="1" t="s">
        <v>38</v>
      </c>
      <c r="C50" s="22" t="n">
        <f aca="false">+C49</f>
        <v>5579.74834618904</v>
      </c>
      <c r="D50" s="23" t="n">
        <f aca="false">+D49-C49</f>
        <v>149.845076849226</v>
      </c>
      <c r="E50" s="23" t="n">
        <f aca="false">+E49-D49</f>
        <v>401.849319200049</v>
      </c>
      <c r="F50" s="23" t="n">
        <f aca="false">+F49-E49</f>
        <v>429.865494048459</v>
      </c>
      <c r="G50" s="23" t="n">
        <f aca="false">+G49-F49</f>
        <v>459.261678791533</v>
      </c>
      <c r="H50" s="23" t="n">
        <f aca="false">+H49-G49</f>
        <v>474.716650385383</v>
      </c>
      <c r="I50" s="23" t="n">
        <f aca="false">+I49-H49</f>
        <v>289.919004767146</v>
      </c>
      <c r="J50" s="23" t="n">
        <f aca="false">+J49-I49</f>
        <v>282.565723714297</v>
      </c>
      <c r="K50" s="23" t="n">
        <f aca="false">+K49-J49</f>
        <v>291.888672483679</v>
      </c>
      <c r="L50" s="23" t="n">
        <f aca="false">+L49-K49</f>
        <v>301.467780583953</v>
      </c>
      <c r="M50" s="23" t="n">
        <f aca="false">+M49-L49</f>
        <v>312.826375483477</v>
      </c>
    </row>
    <row r="51" customFormat="false" ht="14.85" hidden="false" customHeight="true" outlineLevel="0" collapsed="false">
      <c r="D51" s="24"/>
      <c r="E51" s="25"/>
      <c r="F51" s="25"/>
      <c r="G51" s="25"/>
      <c r="H51" s="25"/>
      <c r="I51" s="25"/>
      <c r="J51" s="25"/>
      <c r="K51" s="25"/>
      <c r="L51" s="25"/>
      <c r="M51" s="25"/>
    </row>
    <row r="52" customFormat="false" ht="14.85" hidden="false" customHeight="true" outlineLevel="0" collapsed="false">
      <c r="B52" s="1" t="s">
        <v>39</v>
      </c>
      <c r="C52" s="26" t="n">
        <f aca="false">+C26</f>
        <v>10976.5879800072</v>
      </c>
      <c r="D52" s="26" t="n">
        <f aca="false">+D26</f>
        <v>13828.0624571641</v>
      </c>
      <c r="E52" s="27" t="n">
        <f aca="false">+E26</f>
        <v>17560.5585694695</v>
      </c>
      <c r="F52" s="27" t="n">
        <f aca="false">+F26</f>
        <v>22102.7356635503</v>
      </c>
      <c r="G52" s="27" t="n">
        <f aca="false">+G26</f>
        <v>27540.3244485979</v>
      </c>
      <c r="H52" s="27" t="n">
        <f aca="false">+H26</f>
        <v>33708.5446014759</v>
      </c>
      <c r="I52" s="27" t="n">
        <f aca="false">+I26</f>
        <v>40123.6821628681</v>
      </c>
      <c r="J52" s="27" t="n">
        <f aca="false">+J26</f>
        <v>46622.6593265</v>
      </c>
      <c r="K52" s="27" t="n">
        <f aca="false">+K26</f>
        <v>53133.8721329202</v>
      </c>
      <c r="L52" s="27" t="n">
        <f aca="false">+L26</f>
        <v>59613.2708621617</v>
      </c>
      <c r="M52" s="27" t="n">
        <f aca="false">+M26</f>
        <v>65988.5130838683</v>
      </c>
    </row>
    <row r="53" customFormat="false" ht="14.85" hidden="false" customHeight="true" outlineLevel="0" collapsed="false">
      <c r="B53" s="1" t="s">
        <v>40</v>
      </c>
      <c r="C53" s="26" t="n">
        <f aca="false">+C45</f>
        <v>10976.5879745189</v>
      </c>
      <c r="D53" s="26" t="n">
        <f aca="false">+D45</f>
        <v>13828.0624516758</v>
      </c>
      <c r="E53" s="27" t="n">
        <f aca="false">+E45</f>
        <v>17560.5585639812</v>
      </c>
      <c r="F53" s="27" t="n">
        <f aca="false">+F45</f>
        <v>22102.735658062</v>
      </c>
      <c r="G53" s="27" t="n">
        <f aca="false">+G45</f>
        <v>27540.3244431096</v>
      </c>
      <c r="H53" s="27" t="n">
        <f aca="false">+H45</f>
        <v>33708.5445959876</v>
      </c>
      <c r="I53" s="27" t="n">
        <f aca="false">+I45</f>
        <v>40123.6821573798</v>
      </c>
      <c r="J53" s="27" t="n">
        <f aca="false">+J45</f>
        <v>46622.6593210116</v>
      </c>
      <c r="K53" s="27" t="n">
        <f aca="false">+K45</f>
        <v>53133.8721274319</v>
      </c>
      <c r="L53" s="27" t="n">
        <f aca="false">+L45</f>
        <v>59613.2708566734</v>
      </c>
      <c r="M53" s="27" t="n">
        <f aca="false">+M45</f>
        <v>65988.51307838</v>
      </c>
    </row>
    <row r="54" customFormat="false" ht="14.85" hidden="false" customHeight="true" outlineLevel="0" collapsed="false">
      <c r="B54" s="1" t="s">
        <v>41</v>
      </c>
      <c r="C54" s="26" t="n">
        <f aca="false">+C52-C53</f>
        <v>5.48829302715603E-006</v>
      </c>
      <c r="D54" s="26" t="n">
        <f aca="false">+D52-D53</f>
        <v>5.48829666513484E-006</v>
      </c>
      <c r="E54" s="27" t="n">
        <f aca="false">+E52-E53</f>
        <v>5.48829484614544E-006</v>
      </c>
      <c r="F54" s="27" t="n">
        <f aca="false">+F52-F53</f>
        <v>5.48830576008186E-006</v>
      </c>
      <c r="G54" s="27" t="n">
        <f aca="false">+G52-G53</f>
        <v>5.48831667401828E-006</v>
      </c>
      <c r="H54" s="27" t="n">
        <f aca="false">+H52-H53</f>
        <v>5.48831303603947E-006</v>
      </c>
      <c r="I54" s="27" t="n">
        <f aca="false">+I52-I53</f>
        <v>5.48832031199709E-006</v>
      </c>
      <c r="J54" s="27" t="n">
        <f aca="false">+J52-J53</f>
        <v>5.48833486391231E-006</v>
      </c>
      <c r="K54" s="27" t="n">
        <f aca="false">+K52-K53</f>
        <v>5.48833486391231E-006</v>
      </c>
      <c r="L54" s="27" t="n">
        <f aca="false">+L52-L53</f>
        <v>5.48833486391231E-006</v>
      </c>
      <c r="M54" s="27" t="n">
        <f aca="false">+M52-M53</f>
        <v>5.48831303603947E-006</v>
      </c>
    </row>
    <row r="55" customFormat="false" ht="14.85" hidden="false" customHeight="true" outlineLevel="0" collapsed="false">
      <c r="E55" s="28"/>
      <c r="H55" s="29"/>
      <c r="I55" s="29"/>
    </row>
    <row r="56" customFormat="false" ht="14.85" hidden="false" customHeight="true" outlineLevel="0" collapsed="false">
      <c r="E56" s="29"/>
      <c r="F56" s="29"/>
    </row>
    <row r="57" customFormat="false" ht="14.85" hidden="false" customHeight="true" outlineLevel="0" collapsed="false"/>
    <row r="58" customFormat="false" ht="14.8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L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49.28"/>
    <col collapsed="false" customWidth="true" hidden="false" outlineLevel="0" max="12" min="3" style="1" width="9.7"/>
    <col collapsed="false" customWidth="false" hidden="false" outlineLevel="0" max="257" min="13" style="1" width="11.42"/>
  </cols>
  <sheetData>
    <row r="1" customFormat="false" ht="5.1" hidden="false" customHeight="true" outlineLevel="0" collapsed="false">
      <c r="B1" s="2"/>
    </row>
    <row r="2" customFormat="false" ht="13.5" hidden="false" customHeight="true" outlineLevel="0" collapsed="false">
      <c r="B2" s="2" t="str">
        <f aca="false">+[1]Financieros!B2</f>
        <v>COMISION DE REGULACION DE COMUNICACIONES</v>
      </c>
    </row>
    <row r="3" customFormat="false" ht="13.5" hidden="false" customHeight="true" outlineLevel="0" collapsed="false">
      <c r="B3" s="2" t="str">
        <f aca="false">+[1]Financieros!B3</f>
        <v>OPERADOR POSTAL</v>
      </c>
    </row>
    <row r="4" customFormat="false" ht="5.1" hidden="false" customHeight="true" outlineLevel="0" collapsed="false">
      <c r="B4" s="2"/>
    </row>
    <row r="5" customFormat="false" ht="13.5" hidden="false" customHeight="true" outlineLevel="0" collapsed="false">
      <c r="B5" s="4" t="s">
        <v>236</v>
      </c>
    </row>
    <row r="6" customFormat="false" ht="15.75" hidden="false" customHeight="false" outlineLevel="0" collapsed="false">
      <c r="B6" s="17" t="s">
        <v>202</v>
      </c>
      <c r="C6" s="6" t="n">
        <f aca="false">+[1]Financieros!D7</f>
        <v>2010</v>
      </c>
      <c r="D6" s="6" t="n">
        <f aca="false">+[1]Financieros!E7</f>
        <v>2011</v>
      </c>
      <c r="E6" s="6" t="n">
        <f aca="false">+[1]Financieros!F7</f>
        <v>2012</v>
      </c>
      <c r="F6" s="6" t="n">
        <f aca="false">+[1]Financieros!G7</f>
        <v>2013</v>
      </c>
      <c r="G6" s="6" t="n">
        <f aca="false">+[1]Financieros!H7</f>
        <v>2014</v>
      </c>
      <c r="H6" s="6" t="n">
        <f aca="false">+[1]Financieros!I7</f>
        <v>2015</v>
      </c>
      <c r="I6" s="6" t="n">
        <f aca="false">+[1]Financieros!J7</f>
        <v>2016</v>
      </c>
      <c r="J6" s="6" t="n">
        <f aca="false">+[1]Financieros!K7</f>
        <v>2017</v>
      </c>
      <c r="K6" s="6" t="n">
        <f aca="false">+[1]Financieros!L7</f>
        <v>2018</v>
      </c>
      <c r="L6" s="6" t="n">
        <f aca="false">+[1]Financieros!M7</f>
        <v>2019</v>
      </c>
      <c r="M6" s="148"/>
      <c r="N6" s="148"/>
      <c r="O6" s="148"/>
      <c r="P6" s="148"/>
      <c r="Q6" s="148"/>
      <c r="R6" s="148"/>
      <c r="S6" s="148"/>
      <c r="T6" s="148"/>
      <c r="U6" s="149"/>
      <c r="V6" s="149"/>
      <c r="W6" s="149"/>
      <c r="X6" s="149"/>
      <c r="Y6" s="149"/>
      <c r="Z6" s="149"/>
      <c r="AA6" s="149"/>
      <c r="AB6" s="149"/>
      <c r="AC6" s="149"/>
      <c r="AD6" s="149"/>
      <c r="AE6" s="149"/>
      <c r="AF6" s="149"/>
      <c r="AG6" s="149"/>
      <c r="AH6" s="149"/>
      <c r="AI6" s="149"/>
      <c r="AJ6" s="149"/>
      <c r="AK6" s="149"/>
      <c r="AL6" s="149"/>
    </row>
    <row r="7" customFormat="false" ht="15.75" hidden="false" customHeight="false" outlineLevel="0" collapsed="false">
      <c r="B7" s="160" t="s">
        <v>210</v>
      </c>
      <c r="C7" s="10" t="n">
        <f aca="false">[1]Financieros!$C$37+1</f>
        <v>6</v>
      </c>
      <c r="D7" s="10" t="n">
        <f aca="false">C7+1</f>
        <v>7</v>
      </c>
      <c r="E7" s="10" t="n">
        <f aca="false">D7+1</f>
        <v>8</v>
      </c>
      <c r="F7" s="10" t="n">
        <f aca="false">E7+1</f>
        <v>9</v>
      </c>
      <c r="G7" s="10" t="n">
        <f aca="false">F7+1</f>
        <v>10</v>
      </c>
      <c r="H7" s="10" t="n">
        <f aca="false">G7+1</f>
        <v>11</v>
      </c>
      <c r="I7" s="10" t="n">
        <f aca="false">H7+1</f>
        <v>12</v>
      </c>
      <c r="J7" s="10" t="n">
        <f aca="false">I7+1</f>
        <v>13</v>
      </c>
      <c r="K7" s="10" t="n">
        <f aca="false">J7+1</f>
        <v>14</v>
      </c>
      <c r="L7" s="10" t="n">
        <f aca="false">K7+1</f>
        <v>15</v>
      </c>
      <c r="M7" s="151"/>
      <c r="N7" s="151"/>
      <c r="O7" s="151"/>
      <c r="P7" s="151"/>
      <c r="Q7" s="151"/>
      <c r="R7" s="151"/>
      <c r="S7" s="151"/>
      <c r="T7" s="151"/>
      <c r="U7" s="149"/>
      <c r="V7" s="149"/>
      <c r="W7" s="149"/>
      <c r="X7" s="149"/>
      <c r="Y7" s="149"/>
      <c r="Z7" s="149"/>
      <c r="AA7" s="149"/>
      <c r="AB7" s="149"/>
      <c r="AC7" s="149"/>
      <c r="AD7" s="149"/>
      <c r="AE7" s="149"/>
      <c r="AF7" s="149"/>
      <c r="AG7" s="149"/>
      <c r="AH7" s="149"/>
      <c r="AI7" s="149"/>
      <c r="AJ7" s="149"/>
      <c r="AK7" s="149"/>
      <c r="AL7" s="149"/>
    </row>
    <row r="8" customFormat="false" ht="15.75" hidden="false" customHeight="false" outlineLevel="0" collapsed="false">
      <c r="B8" s="150"/>
      <c r="C8" s="38" t="n">
        <f aca="false">IF(OR(C7=$C$46,C7=$C$46*2,C7=$C$46*3,C7=$C$46*4,C7=$C$46*5,C7=$C$46*6,C7=$C$46*7,C7=$C$46*8,C7=$C$46*9,C7=$C$46*10),[1]Financieros!$C$89,0)</f>
        <v>0</v>
      </c>
      <c r="D8" s="38" t="n">
        <f aca="false">IF(OR(D7=$C$46,D7=$C$46*2,D7=$C$46*3,D7=$C$46*4,D7=$C$46*5,D7=$C$46*6,D7=$C$46*7,D7=$C$46*8,D7=$C$46*9,D7=$C$46*10),[1]Financieros!$C$89,0)</f>
        <v>0</v>
      </c>
      <c r="E8" s="38" t="n">
        <f aca="false">IF(OR(E7=$C$46,E7=$C$46*2,E7=$C$46*3,E7=$C$46*4,E7=$C$46*5,E7=$C$46*6,E7=$C$46*7,E7=$C$46*8,E7=$C$46*9,E7=$C$46*10),[1]Financieros!$C$89,0)</f>
        <v>0</v>
      </c>
      <c r="F8" s="38" t="n">
        <f aca="false">IF(OR(F7=$C$46,F7=$C$46*2,F7=$C$46*3,F7=$C$46*4,F7=$C$46*5,F7=$C$46*6,F7=$C$46*7,F7=$C$46*8,F7=$C$46*9,F7=$C$46*10),[1]Financieros!$C$89,0)</f>
        <v>0</v>
      </c>
      <c r="G8" s="38" t="n">
        <f aca="false">IF(OR(G7=$C$46,G7=$C$46*2,G7=$C$46*3,G7=$C$46*4,G7=$C$46*5,G7=$C$46*6,G7=$C$46*7,G7=$C$46*8,G7=$C$46*9,G7=$C$46*10),[1]Financieros!$C$89,0)</f>
        <v>182.4</v>
      </c>
      <c r="H8" s="38" t="n">
        <f aca="false">IF(OR(H7=$C$46,H7=$C$46*2,H7=$C$46*3,H7=$C$46*4,H7=$C$46*5,H7=$C$46*6,H7=$C$46*7,H7=$C$46*8,H7=$C$46*9,H7=$C$46*10),[1]Financieros!$C$89,0)</f>
        <v>0</v>
      </c>
      <c r="I8" s="38" t="n">
        <f aca="false">IF(OR(I7=$C$46,I7=$C$46*2,I7=$C$46*3,I7=$C$46*4,I7=$C$46*5,I7=$C$46*6,I7=$C$46*7,I7=$C$46*8,I7=$C$46*9,I7=$C$46*10),[1]Financieros!$C$89,0)</f>
        <v>0</v>
      </c>
      <c r="J8" s="38" t="n">
        <f aca="false">IF(OR(J7=$C$46,J7=$C$46*2,J7=$C$46*3,J7=$C$46*4,J7=$C$46*5,J7=$C$46*6,J7=$C$46*7,J7=$C$46*8,J7=$C$46*9,J7=$C$46*10),[1]Financieros!$C$89,0)</f>
        <v>0</v>
      </c>
      <c r="K8" s="38" t="n">
        <f aca="false">IF(OR(K7=$C$46,K7=$C$46*2,K7=$C$46*3,K7=$C$46*4,K7=$C$46*5,K7=$C$46*6,K7=$C$46*7,K7=$C$46*8,K7=$C$46*9,K7=$C$46*10),[1]Financieros!$C$89,0)</f>
        <v>0</v>
      </c>
      <c r="L8" s="38" t="n">
        <f aca="false">IF(OR(L7=$C$46,L7=$C$46*2,L7=$C$46*3,L7=$C$46*4,L7=$C$46*5,L7=$C$46*6,L7=$C$46*7,L7=$C$46*8,L7=$C$46*9,L7=$C$46*10),[1]Financieros!$C$89,0)</f>
        <v>182.4</v>
      </c>
      <c r="M8" s="151"/>
      <c r="N8" s="151"/>
      <c r="O8" s="151"/>
      <c r="P8" s="151"/>
      <c r="Q8" s="151"/>
      <c r="R8" s="151"/>
      <c r="S8" s="151"/>
      <c r="T8" s="151"/>
      <c r="U8" s="149"/>
      <c r="V8" s="149"/>
      <c r="W8" s="149"/>
      <c r="X8" s="149"/>
      <c r="Y8" s="149"/>
      <c r="Z8" s="149"/>
      <c r="AA8" s="149"/>
      <c r="AB8" s="149"/>
      <c r="AC8" s="149"/>
      <c r="AD8" s="149"/>
      <c r="AE8" s="149"/>
      <c r="AF8" s="149"/>
      <c r="AG8" s="149"/>
      <c r="AH8" s="149"/>
      <c r="AI8" s="149"/>
      <c r="AJ8" s="149"/>
      <c r="AK8" s="149"/>
      <c r="AL8" s="149"/>
    </row>
    <row r="9" customFormat="false" ht="5.1" hidden="false" customHeight="true" outlineLevel="0" collapsed="false">
      <c r="B9" s="161"/>
    </row>
    <row r="10" customFormat="false" ht="15.75" hidden="false" customHeight="false" outlineLevel="0" collapsed="false">
      <c r="B10" s="4" t="s">
        <v>237</v>
      </c>
    </row>
    <row r="11" customFormat="false" ht="15.75" hidden="false" customHeight="false" outlineLevel="0" collapsed="false">
      <c r="B11" s="17" t="s">
        <v>202</v>
      </c>
      <c r="C11" s="6" t="n">
        <f aca="false">+[1]Financieros!D7</f>
        <v>2010</v>
      </c>
      <c r="D11" s="6" t="n">
        <f aca="false">+[1]Financieros!E7</f>
        <v>2011</v>
      </c>
      <c r="E11" s="6" t="n">
        <f aca="false">+[1]Financieros!F7</f>
        <v>2012</v>
      </c>
      <c r="F11" s="6" t="n">
        <f aca="false">+[1]Financieros!G7</f>
        <v>2013</v>
      </c>
      <c r="G11" s="6" t="n">
        <f aca="false">+[1]Financieros!H7</f>
        <v>2014</v>
      </c>
      <c r="H11" s="6" t="n">
        <f aca="false">+[1]Financieros!I7</f>
        <v>2015</v>
      </c>
      <c r="I11" s="6" t="n">
        <f aca="false">+[1]Financieros!J7</f>
        <v>2016</v>
      </c>
      <c r="J11" s="6" t="n">
        <f aca="false">+[1]Financieros!K7</f>
        <v>2017</v>
      </c>
      <c r="K11" s="6" t="n">
        <f aca="false">+[1]Financieros!L7</f>
        <v>2018</v>
      </c>
      <c r="L11" s="6" t="n">
        <f aca="false">+[1]Financieros!M7</f>
        <v>2019</v>
      </c>
      <c r="M11" s="148"/>
      <c r="N11" s="148"/>
      <c r="O11" s="148"/>
      <c r="P11" s="148"/>
      <c r="Q11" s="148"/>
      <c r="R11" s="148"/>
      <c r="S11" s="148"/>
      <c r="T11" s="148"/>
      <c r="U11" s="149"/>
      <c r="V11" s="149"/>
      <c r="W11" s="149"/>
      <c r="X11" s="149"/>
      <c r="Y11" s="149"/>
      <c r="Z11" s="149"/>
      <c r="AA11" s="149"/>
      <c r="AB11" s="149"/>
      <c r="AC11" s="149"/>
      <c r="AD11" s="149"/>
      <c r="AE11" s="149"/>
      <c r="AF11" s="149"/>
      <c r="AG11" s="149"/>
      <c r="AH11" s="149"/>
      <c r="AI11" s="149"/>
      <c r="AJ11" s="149"/>
      <c r="AK11" s="149"/>
      <c r="AL11" s="149"/>
    </row>
    <row r="12" customFormat="false" ht="15.75" hidden="false" customHeight="false" outlineLevel="0" collapsed="false">
      <c r="B12" s="163"/>
      <c r="C12" s="10" t="n">
        <f aca="false">[1]Financieros!D126</f>
        <v>0</v>
      </c>
      <c r="D12" s="10" t="n">
        <f aca="false">[1]Financieros!E126</f>
        <v>0</v>
      </c>
      <c r="E12" s="10" t="n">
        <f aca="false">[1]Financieros!F126</f>
        <v>0</v>
      </c>
      <c r="F12" s="10" t="n">
        <f aca="false">[1]Financieros!G126</f>
        <v>0</v>
      </c>
      <c r="G12" s="10" t="n">
        <f aca="false">[1]Financieros!H126</f>
        <v>0</v>
      </c>
      <c r="H12" s="10" t="n">
        <f aca="false">[1]Financieros!I126</f>
        <v>0</v>
      </c>
      <c r="I12" s="10" t="n">
        <f aca="false">[1]Financieros!J126</f>
        <v>0</v>
      </c>
      <c r="J12" s="10" t="n">
        <f aca="false">[1]Financieros!K126</f>
        <v>0</v>
      </c>
      <c r="K12" s="10" t="n">
        <f aca="false">[1]Financieros!L126</f>
        <v>0</v>
      </c>
      <c r="L12" s="10" t="n">
        <f aca="false">[1]Financieros!M126</f>
        <v>0</v>
      </c>
      <c r="M12" s="151"/>
      <c r="N12" s="151"/>
      <c r="O12" s="151"/>
      <c r="P12" s="151"/>
      <c r="Q12" s="151"/>
      <c r="R12" s="151"/>
      <c r="S12" s="151"/>
      <c r="T12" s="151"/>
      <c r="U12" s="149"/>
      <c r="V12" s="149"/>
      <c r="W12" s="149"/>
      <c r="X12" s="149"/>
      <c r="Y12" s="149"/>
      <c r="Z12" s="149"/>
      <c r="AA12" s="149"/>
      <c r="AB12" s="149"/>
      <c r="AC12" s="149"/>
      <c r="AD12" s="149"/>
      <c r="AE12" s="149"/>
      <c r="AF12" s="149"/>
      <c r="AG12" s="149"/>
      <c r="AH12" s="149"/>
      <c r="AI12" s="149"/>
      <c r="AJ12" s="149"/>
      <c r="AK12" s="149"/>
      <c r="AL12" s="149"/>
    </row>
    <row r="13" customFormat="false" ht="15.75" hidden="false" customHeight="false" outlineLevel="0" collapsed="false">
      <c r="B13" s="150"/>
      <c r="C13" s="38"/>
      <c r="D13" s="38"/>
      <c r="E13" s="38"/>
      <c r="F13" s="38"/>
      <c r="G13" s="38"/>
      <c r="H13" s="38"/>
      <c r="I13" s="38"/>
      <c r="J13" s="38"/>
      <c r="K13" s="38"/>
      <c r="L13" s="38"/>
      <c r="M13" s="151"/>
      <c r="N13" s="151"/>
      <c r="O13" s="151"/>
      <c r="P13" s="151"/>
      <c r="Q13" s="151"/>
      <c r="R13" s="151"/>
      <c r="S13" s="151"/>
      <c r="T13" s="151"/>
      <c r="U13" s="149"/>
      <c r="V13" s="149"/>
      <c r="W13" s="149"/>
      <c r="X13" s="149"/>
      <c r="Y13" s="149"/>
      <c r="Z13" s="149"/>
      <c r="AA13" s="149"/>
      <c r="AB13" s="149"/>
      <c r="AC13" s="149"/>
      <c r="AD13" s="149"/>
      <c r="AE13" s="149"/>
      <c r="AF13" s="149"/>
      <c r="AG13" s="149"/>
      <c r="AH13" s="149"/>
      <c r="AI13" s="149"/>
      <c r="AJ13" s="149"/>
      <c r="AK13" s="149"/>
      <c r="AL13" s="149"/>
    </row>
    <row r="14" customFormat="false" ht="5.1" hidden="false" customHeight="true" outlineLevel="0" collapsed="false">
      <c r="B14" s="161"/>
    </row>
    <row r="15" customFormat="false" ht="15.75" hidden="false" customHeight="false" outlineLevel="0" collapsed="false">
      <c r="B15" s="4" t="s">
        <v>238</v>
      </c>
    </row>
    <row r="16" customFormat="false" ht="15.75" hidden="false" customHeight="false" outlineLevel="0" collapsed="false">
      <c r="B16" s="17" t="s">
        <v>202</v>
      </c>
      <c r="C16" s="17" t="n">
        <f aca="false">C11</f>
        <v>2010</v>
      </c>
      <c r="D16" s="17" t="n">
        <f aca="false">D11</f>
        <v>2011</v>
      </c>
      <c r="E16" s="17" t="n">
        <f aca="false">E11</f>
        <v>2012</v>
      </c>
      <c r="F16" s="17" t="n">
        <f aca="false">F11</f>
        <v>2013</v>
      </c>
      <c r="G16" s="17" t="n">
        <f aca="false">G11</f>
        <v>2014</v>
      </c>
      <c r="H16" s="17" t="n">
        <f aca="false">H11</f>
        <v>2015</v>
      </c>
      <c r="I16" s="17" t="n">
        <f aca="false">I11</f>
        <v>2016</v>
      </c>
      <c r="J16" s="17" t="n">
        <f aca="false">J11</f>
        <v>2017</v>
      </c>
      <c r="K16" s="17" t="n">
        <f aca="false">K11</f>
        <v>2018</v>
      </c>
      <c r="L16" s="17" t="n">
        <f aca="false">L11</f>
        <v>2019</v>
      </c>
      <c r="M16" s="148"/>
      <c r="N16" s="148"/>
      <c r="O16" s="148"/>
      <c r="P16" s="148"/>
      <c r="Q16" s="148"/>
      <c r="R16" s="148"/>
      <c r="S16" s="148"/>
      <c r="T16" s="148"/>
      <c r="U16" s="149"/>
      <c r="V16" s="149"/>
      <c r="W16" s="149"/>
      <c r="X16" s="149"/>
      <c r="Y16" s="149"/>
      <c r="Z16" s="149"/>
      <c r="AA16" s="149"/>
      <c r="AB16" s="149"/>
      <c r="AC16" s="149"/>
      <c r="AD16" s="149"/>
      <c r="AE16" s="149"/>
      <c r="AF16" s="149"/>
      <c r="AG16" s="149"/>
      <c r="AH16" s="149"/>
      <c r="AI16" s="149"/>
      <c r="AJ16" s="149"/>
      <c r="AK16" s="149"/>
      <c r="AL16" s="149"/>
    </row>
    <row r="17" customFormat="false" ht="15.75" hidden="false" customHeight="false" outlineLevel="0" collapsed="false">
      <c r="B17" s="9"/>
      <c r="C17" s="10" t="n">
        <f aca="false">IF(OR(C16=$C$6+$C$46,C16=$C$6+$C$46*2,C16=$C$6+$C$46*3,C16=$C$6+$C$46*4,C16=$C$6+$C$46*5,C16=$C$6+$C$46*6),$C$12,0)</f>
        <v>0</v>
      </c>
      <c r="D17" s="10" t="n">
        <f aca="false">IF(OR(D16=$C$6+$C$46,D16=$C$6+$C$46*2,D16=$C$6+$C$46*3,D16=$C$6+$C$46*4,D16=$C$6+$C$46*5,D16=$C$6+$C$46*6),$C$12,0)</f>
        <v>0</v>
      </c>
      <c r="E17" s="10" t="n">
        <f aca="false">IF(OR(E16=$C$6+$C$46,E16=$C$6+$C$46*2,E16=$C$6+$C$46*3,E16=$C$6+$C$46*4,E16=$C$6+$C$46*5,E16=$C$6+$C$46*6),$C$12,0)</f>
        <v>0</v>
      </c>
      <c r="F17" s="10" t="n">
        <f aca="false">IF(OR(F16=$C$6+$C$46,F16=$C$6+$C$46*2,F16=$C$6+$C$46*3,F16=$C$6+$C$46*4,F16=$C$6+$C$46*5,F16=$C$6+$C$46*6),$C$12,0)</f>
        <v>0</v>
      </c>
      <c r="G17" s="10" t="n">
        <f aca="false">IF(OR(G16=$C$6+$C$46,G16=$C$6+$C$46*2,G16=$C$6+$C$46*3,G16=$C$6+$C$46*4,G16=$C$6+$C$46*5,G16=$C$6+$C$46*6),$C$12,0)</f>
        <v>0</v>
      </c>
      <c r="H17" s="10" t="n">
        <f aca="false">IF(OR(H16=$C$6+$C$46,H16=$C$6+$C$46*2,H16=$C$6+$C$46*3,H16=$C$6+$C$46*4,H16=$C$6+$C$46*5,H16=$C$6+$C$46*6),$C$12,0)</f>
        <v>0</v>
      </c>
      <c r="I17" s="10" t="n">
        <f aca="false">IF(OR(I16=$C$6+$C$46,I16=$C$6+$C$46*2,I16=$C$6+$C$46*3,I16=$C$6+$C$46*4,I16=$C$6+$C$46*5,I16=$C$6+$C$46*6),$C$12,0)</f>
        <v>0</v>
      </c>
      <c r="J17" s="10" t="n">
        <f aca="false">IF(OR(J16=$C$6+$C$46,J16=$C$6+$C$46*2,J16=$C$6+$C$46*3,J16=$C$6+$C$46*4,J16=$C$6+$C$46*5,J16=$C$6+$C$46*6),$C$12,0)</f>
        <v>0</v>
      </c>
      <c r="K17" s="10" t="n">
        <f aca="false">IF(OR(K16=$C$6+$C$46,K16=$C$6+$C$46*2,K16=$C$6+$C$46*3,K16=$C$6+$C$46*4,K16=$C$6+$C$46*5,K16=$C$6+$C$46*6),$C$12,0)</f>
        <v>0</v>
      </c>
      <c r="L17" s="10" t="n">
        <f aca="false">IF(OR(L16=$C$6+$C$46,L16=$C$6+$C$46*2,L16=$C$6+$C$46*3,L16=$C$6+$C$46*4,L16=$C$6+$C$46*5,L16=$C$6+$C$46*6),$C$12,0)</f>
        <v>0</v>
      </c>
      <c r="M17" s="151"/>
      <c r="N17" s="151"/>
      <c r="O17" s="151"/>
      <c r="P17" s="151"/>
      <c r="Q17" s="151"/>
      <c r="R17" s="151"/>
      <c r="S17" s="151"/>
      <c r="T17" s="151"/>
      <c r="U17" s="149"/>
      <c r="V17" s="149"/>
      <c r="W17" s="149"/>
      <c r="X17" s="149"/>
      <c r="Y17" s="149"/>
      <c r="Z17" s="149"/>
      <c r="AA17" s="149"/>
      <c r="AB17" s="149"/>
      <c r="AC17" s="149"/>
      <c r="AD17" s="149"/>
      <c r="AE17" s="149"/>
      <c r="AF17" s="149"/>
      <c r="AG17" s="149"/>
      <c r="AH17" s="149"/>
      <c r="AI17" s="149"/>
      <c r="AJ17" s="149"/>
      <c r="AK17" s="149"/>
      <c r="AL17" s="149"/>
    </row>
    <row r="18" customFormat="false" ht="15.75" hidden="false" customHeight="false" outlineLevel="0" collapsed="false">
      <c r="B18" s="9"/>
      <c r="C18" s="10"/>
      <c r="D18" s="10" t="n">
        <f aca="false">IF(OR(D16=$D$6+$C$46,D16=$D$6+$C$46*2,D16=$D$6+$C$46*3,D16=$D$6+$C$46*4,D16=$D$6+$C$46*5,D16=$D$6+$C$46*6),$D$12,0)</f>
        <v>0</v>
      </c>
      <c r="E18" s="10" t="n">
        <f aca="false">IF(OR(E16=$D$6+$C$46,E16=$D$6+$C$46*2,E16=$D$6+$C$46*3,E16=$D$6+$C$46*4,E16=$D$6+$C$46*5,E16=$D$6+$C$46*6),$D$12,0)</f>
        <v>0</v>
      </c>
      <c r="F18" s="10" t="n">
        <f aca="false">IF(OR(F16=$D$6+$C$46,F16=$D$6+$C$46*2,F16=$D$6+$C$46*3,F16=$D$6+$C$46*4,F16=$D$6+$C$46*5,F16=$D$6+$C$46*6),$D$12,0)</f>
        <v>0</v>
      </c>
      <c r="G18" s="10" t="n">
        <f aca="false">IF(OR(G16=$D$6+$C$46,G16=$D$6+$C$46*2,G16=$D$6+$C$46*3,G16=$D$6+$C$46*4,G16=$D$6+$C$46*5,G16=$D$6+$C$46*6),$D$12,0)</f>
        <v>0</v>
      </c>
      <c r="H18" s="10" t="n">
        <f aca="false">IF(OR(H16=$D$6+$C$46,H16=$D$6+$C$46*2,H16=$D$6+$C$46*3,H16=$D$6+$C$46*4,H16=$D$6+$C$46*5,H16=$D$6+$C$46*6),$D$12,0)</f>
        <v>0</v>
      </c>
      <c r="I18" s="10" t="n">
        <f aca="false">IF(OR(I16=$D$6+$C$46,I16=$D$6+$C$46*2,I16=$D$6+$C$46*3,I16=$D$6+$C$46*4,I16=$D$6+$C$46*5,I16=$D$6+$C$46*6),$D$12,0)</f>
        <v>0</v>
      </c>
      <c r="J18" s="10" t="n">
        <f aca="false">IF(OR(J16=$D$6+$C$46,J16=$D$6+$C$46*2,J16=$D$6+$C$46*3,J16=$D$6+$C$46*4,J16=$D$6+$C$46*5,J16=$D$6+$C$46*6),$D$12,0)</f>
        <v>0</v>
      </c>
      <c r="K18" s="10" t="n">
        <f aca="false">IF(OR(K16=$D$6+$C$46,K16=$D$6+$C$46*2,K16=$D$6+$C$46*3,K16=$D$6+$C$46*4,K16=$D$6+$C$46*5,K16=$D$6+$C$46*6),$D$12,0)</f>
        <v>0</v>
      </c>
      <c r="L18" s="10" t="n">
        <f aca="false">IF(OR(L16=$D$6+$C$46,L16=$D$6+$C$46*2,L16=$D$6+$C$46*3,L16=$D$6+$C$46*4,L16=$D$6+$C$46*5,L16=$D$6+$C$46*6),$D$12,0)</f>
        <v>0</v>
      </c>
      <c r="M18" s="151"/>
      <c r="N18" s="151"/>
      <c r="O18" s="151"/>
      <c r="P18" s="151"/>
      <c r="Q18" s="151"/>
      <c r="R18" s="151"/>
      <c r="S18" s="151"/>
      <c r="T18" s="151"/>
      <c r="U18" s="149"/>
      <c r="V18" s="149"/>
      <c r="W18" s="149"/>
      <c r="X18" s="149"/>
      <c r="Y18" s="149"/>
      <c r="Z18" s="149"/>
      <c r="AA18" s="149"/>
      <c r="AB18" s="149"/>
      <c r="AC18" s="149"/>
      <c r="AD18" s="149"/>
      <c r="AE18" s="149"/>
      <c r="AF18" s="149"/>
      <c r="AG18" s="149"/>
      <c r="AH18" s="149"/>
      <c r="AI18" s="149"/>
      <c r="AJ18" s="149"/>
      <c r="AK18" s="149"/>
      <c r="AL18" s="149"/>
    </row>
    <row r="19" customFormat="false" ht="15.75" hidden="false" customHeight="false" outlineLevel="0" collapsed="false">
      <c r="B19" s="9"/>
      <c r="C19" s="10"/>
      <c r="D19" s="10"/>
      <c r="E19" s="10" t="n">
        <f aca="false">IF(OR(E16=$E$6+$C$46,E16=$E$6+$C$46*2,E16=$E$6+$C$46*3,E16=$E$6+$C$46*4,E16=$E$6+$C$46*5,E16=$E$6+$C$46*6),$E$12,0)</f>
        <v>0</v>
      </c>
      <c r="F19" s="10" t="n">
        <f aca="false">IF(OR(F16=$E$6+$C$46,F16=$E$6+$C$46*2,F16=$E$6+$C$46*3,F16=$E$6+$C$46*4,F16=$E$6+$C$46*5,F16=$E$6+$C$46*6),$E$12,0)</f>
        <v>0</v>
      </c>
      <c r="G19" s="10" t="n">
        <f aca="false">IF(OR(G16=$E$6+$C$46,G16=$E$6+$C$46*2,G16=$E$6+$C$46*3,G16=$E$6+$C$46*4,G16=$E$6+$C$46*5,G16=$E$6+$C$46*6),$E$12,0)</f>
        <v>0</v>
      </c>
      <c r="H19" s="10" t="n">
        <f aca="false">IF(OR(H16=$E$6+$C$46,H16=$E$6+$C$46*2,H16=$E$6+$C$46*3,H16=$E$6+$C$46*4,H16=$E$6+$C$46*5,H16=$E$6+$C$46*6),$E$12,0)</f>
        <v>0</v>
      </c>
      <c r="I19" s="10" t="n">
        <f aca="false">IF(OR(I16=$E$6+$C$46,I16=$E$6+$C$46*2,I16=$E$6+$C$46*3,I16=$E$6+$C$46*4,I16=$E$6+$C$46*5,I16=$E$6+$C$46*6),$E$12,0)</f>
        <v>0</v>
      </c>
      <c r="J19" s="10" t="n">
        <f aca="false">IF(OR(J16=$E$6+$C$46,J16=$E$6+$C$46*2,J16=$E$6+$C$46*3,J16=$E$6+$C$46*4,J16=$E$6+$C$46*5,J16=$E$6+$C$46*6),$E$12,0)</f>
        <v>0</v>
      </c>
      <c r="K19" s="10" t="n">
        <f aca="false">IF(OR(K16=$E$6+$C$46,K16=$E$6+$C$46*2,K16=$E$6+$C$46*3,K16=$E$6+$C$46*4,K16=$E$6+$C$46*5,K16=$E$6+$C$46*6),$E$12,0)</f>
        <v>0</v>
      </c>
      <c r="L19" s="10" t="n">
        <f aca="false">IF(OR(L16=$E$6+$C$46,L16=$E$6+$C$46*2,L16=$E$6+$C$46*3,L16=$E$6+$C$46*4,L16=$E$6+$C$46*5,L16=$E$6+$C$46*6),$E$12,0)</f>
        <v>0</v>
      </c>
      <c r="M19" s="151"/>
      <c r="N19" s="151"/>
      <c r="O19" s="151"/>
      <c r="P19" s="151"/>
      <c r="Q19" s="151"/>
      <c r="R19" s="151"/>
      <c r="S19" s="151"/>
      <c r="T19" s="151"/>
      <c r="U19" s="149"/>
      <c r="V19" s="149"/>
      <c r="W19" s="149"/>
      <c r="X19" s="149"/>
      <c r="Y19" s="149"/>
      <c r="Z19" s="149"/>
      <c r="AA19" s="149"/>
      <c r="AB19" s="149"/>
      <c r="AC19" s="149"/>
      <c r="AD19" s="149"/>
      <c r="AE19" s="149"/>
      <c r="AF19" s="149"/>
      <c r="AG19" s="149"/>
      <c r="AH19" s="149"/>
      <c r="AI19" s="149"/>
      <c r="AJ19" s="149"/>
      <c r="AK19" s="149"/>
      <c r="AL19" s="149"/>
    </row>
    <row r="20" customFormat="false" ht="15.75" hidden="false" customHeight="false" outlineLevel="0" collapsed="false">
      <c r="B20" s="9"/>
      <c r="C20" s="10"/>
      <c r="D20" s="10"/>
      <c r="E20" s="10"/>
      <c r="F20" s="10" t="n">
        <f aca="false">IF(OR(F16=$F$6+$C$46,F16=$F$6+$C$46*2,F16=$F$6+$C$46*3,F16=$F$6+$C$46*4,F16=$F$6+$C$46*5,F16=$F$6+$C$46*6),$F$12,0)</f>
        <v>0</v>
      </c>
      <c r="G20" s="10" t="n">
        <f aca="false">IF(OR(G16=$F$6+$C$46,G16=$F$6+$C$46*2,G16=$F$6+$C$46*3,G16=$F$6+$C$46*4,G16=$F$6+$C$46*5,G16=$F$6+$C$46*6),$F$12,0)</f>
        <v>0</v>
      </c>
      <c r="H20" s="10" t="n">
        <f aca="false">IF(OR(H16=$F$6+$C$46,H16=$F$6+$C$46*2,H16=$F$6+$C$46*3,H16=$F$6+$C$46*4,H16=$F$6+$C$46*5,H16=$F$6+$C$46*6),$F$12,0)</f>
        <v>0</v>
      </c>
      <c r="I20" s="10" t="n">
        <f aca="false">IF(OR(I16=$F$6+$C$46,I16=$F$6+$C$46*2,I16=$F$6+$C$46*3,I16=$F$6+$C$46*4,I16=$F$6+$C$46*5,I16=$F$6+$C$46*6),$F$12,0)</f>
        <v>0</v>
      </c>
      <c r="J20" s="10" t="n">
        <f aca="false">IF(OR(J16=$F$6+$C$46,J16=$F$6+$C$46*2,J16=$F$6+$C$46*3,J16=$F$6+$C$46*4,J16=$F$6+$C$46*5,J16=$F$6+$C$46*6),$F$12,0)</f>
        <v>0</v>
      </c>
      <c r="K20" s="10" t="n">
        <f aca="false">IF(OR(K16=$F$6+$C$46,K16=$F$6+$C$46*2,K16=$F$6+$C$46*3,K16=$F$6+$C$46*4,K16=$F$6+$C$46*5,K16=$F$6+$C$46*6),$F$12,0)</f>
        <v>0</v>
      </c>
      <c r="L20" s="10" t="n">
        <f aca="false">IF(OR(L16=$F$6+$C$46,L16=$F$6+$C$46*2,L16=$F$6+$C$46*3,L16=$F$6+$C$46*4,L16=$F$6+$C$46*5,L16=$F$6+$C$46*6),$F$12,0)</f>
        <v>0</v>
      </c>
      <c r="M20" s="151"/>
      <c r="N20" s="151"/>
      <c r="O20" s="151"/>
      <c r="P20" s="151"/>
      <c r="Q20" s="151"/>
      <c r="R20" s="151"/>
      <c r="S20" s="151"/>
      <c r="T20" s="151"/>
      <c r="U20" s="149"/>
      <c r="V20" s="149"/>
      <c r="W20" s="149"/>
      <c r="X20" s="149"/>
      <c r="Y20" s="149"/>
      <c r="Z20" s="149"/>
      <c r="AA20" s="149"/>
      <c r="AB20" s="149"/>
      <c r="AC20" s="149"/>
      <c r="AD20" s="149"/>
      <c r="AE20" s="149"/>
      <c r="AF20" s="149"/>
      <c r="AG20" s="149"/>
      <c r="AH20" s="149"/>
      <c r="AI20" s="149"/>
      <c r="AJ20" s="149"/>
      <c r="AK20" s="149"/>
      <c r="AL20" s="149"/>
    </row>
    <row r="21" customFormat="false" ht="15.75" hidden="false" customHeight="false" outlineLevel="0" collapsed="false">
      <c r="B21" s="9"/>
      <c r="C21" s="10"/>
      <c r="D21" s="10"/>
      <c r="E21" s="10"/>
      <c r="F21" s="10"/>
      <c r="G21" s="10" t="n">
        <f aca="false">IF(OR(G16=$G$6+$C$46,G16=$G$6+$C$46*2,G16=$G$6+$C$46*3,G16=$G$6+$C$46*4,G16=$G$6+$C$46*5,G16=$G$6+$C$46*6),$G$12,0)</f>
        <v>0</v>
      </c>
      <c r="H21" s="10" t="n">
        <f aca="false">IF(OR(H16=$G$6+$C$46,H16=$G$6+$C$46*2,H16=$G$6+$C$46*3,H16=$G$6+$C$46*4,H16=$G$6+$C$46*5,H16=$G$6+$C$46*6),$G$12,0)</f>
        <v>0</v>
      </c>
      <c r="I21" s="10" t="n">
        <f aca="false">IF(OR(I16=$G$6+$C$46,I16=$G$6+$C$46*2,I16=$G$6+$C$46*3,I16=$G$6+$C$46*4,I16=$G$6+$C$46*5,I16=$G$6+$C$46*6),$G$12,0)</f>
        <v>0</v>
      </c>
      <c r="J21" s="10" t="n">
        <f aca="false">IF(OR(J16=$G$6+$C$46,J16=$G$6+$C$46*2,J16=$G$6+$C$46*3,J16=$G$6+$C$46*4,J16=$G$6+$C$46*5,J16=$G$6+$C$46*6),$G$12,0)</f>
        <v>0</v>
      </c>
      <c r="K21" s="10" t="n">
        <f aca="false">IF(OR(K16=$G$6+$C$46,K16=$G$6+$C$46*2,K16=$G$6+$C$46*3,K16=$G$6+$C$46*4,K16=$G$6+$C$46*5,K16=$G$6+$C$46*6),$G$12,0)</f>
        <v>0</v>
      </c>
      <c r="L21" s="10" t="n">
        <f aca="false">IF(OR(L16=$G$6+$C$46,L16=$G$6+$C$46*2,L16=$G$6+$C$46*3,L16=$G$6+$C$46*4,L16=$G$6+$C$46*5,L16=$G$6+$C$46*6),$G$12,0)</f>
        <v>0</v>
      </c>
      <c r="M21" s="151"/>
      <c r="N21" s="151"/>
      <c r="O21" s="151"/>
      <c r="P21" s="151"/>
      <c r="Q21" s="151"/>
      <c r="R21" s="151"/>
      <c r="S21" s="151"/>
      <c r="T21" s="151"/>
      <c r="U21" s="149"/>
      <c r="V21" s="149"/>
      <c r="W21" s="149"/>
      <c r="X21" s="149"/>
      <c r="Y21" s="149"/>
      <c r="Z21" s="149"/>
      <c r="AA21" s="149"/>
      <c r="AB21" s="149"/>
      <c r="AC21" s="149"/>
      <c r="AD21" s="149"/>
      <c r="AE21" s="149"/>
      <c r="AF21" s="149"/>
      <c r="AG21" s="149"/>
      <c r="AH21" s="149"/>
      <c r="AI21" s="149"/>
      <c r="AJ21" s="149"/>
      <c r="AK21" s="149"/>
      <c r="AL21" s="149"/>
    </row>
    <row r="22" customFormat="false" ht="15.75" hidden="false" customHeight="false" outlineLevel="0" collapsed="false">
      <c r="B22" s="9"/>
      <c r="C22" s="10"/>
      <c r="D22" s="10"/>
      <c r="E22" s="10"/>
      <c r="F22" s="10"/>
      <c r="G22" s="10"/>
      <c r="H22" s="10" t="n">
        <f aca="false">IF(OR(H16=$H$6+$C$46,H16=$H$6+$C$46*2,H16=$H$6+$C$46*3,H16=$H$6+$C$46*4,H16=$H$6+$C$46*5,H16=$H$6+$C$46*6),$H$12,0)</f>
        <v>0</v>
      </c>
      <c r="I22" s="10" t="n">
        <f aca="false">IF(OR(I16=$H$6+$C$46,I16=$H$6+$C$46*2,I16=$H$6+$C$46*3,I16=$H$6+$C$46*4,I16=$H$6+$C$46*5,I16=$H$6+$C$46*6),$H$12,0)</f>
        <v>0</v>
      </c>
      <c r="J22" s="10" t="n">
        <f aca="false">IF(OR(J16=$H$6+$C$46,J16=$H$6+$C$46*2,J16=$H$6+$C$46*3,J16=$H$6+$C$46*4,J16=$H$6+$C$46*5,J16=$H$6+$C$46*6),$H$12,0)</f>
        <v>0</v>
      </c>
      <c r="K22" s="10" t="n">
        <f aca="false">IF(OR(K16=$H$6+$C$46,K16=$H$6+$C$46*2,K16=$H$6+$C$46*3,K16=$H$6+$C$46*4,K16=$H$6+$C$46*5,K16=$H$6+$C$46*6),$H$12,0)</f>
        <v>0</v>
      </c>
      <c r="L22" s="10" t="n">
        <f aca="false">IF(OR(L16=$H$6+$C$46,L16=$H$6+$C$46*2,L16=$H$6+$C$46*3,L16=$H$6+$C$46*4,L16=$H$6+$C$46*5,L16=$H$6+$C$46*6),$H$12,0)</f>
        <v>0</v>
      </c>
      <c r="M22" s="151"/>
      <c r="N22" s="151"/>
      <c r="O22" s="151"/>
      <c r="P22" s="151"/>
      <c r="Q22" s="151"/>
      <c r="R22" s="151"/>
      <c r="S22" s="151"/>
      <c r="T22" s="151"/>
      <c r="U22" s="149"/>
      <c r="V22" s="149"/>
      <c r="W22" s="149"/>
      <c r="X22" s="149"/>
      <c r="Y22" s="149"/>
      <c r="Z22" s="149"/>
      <c r="AA22" s="149"/>
      <c r="AB22" s="149"/>
      <c r="AC22" s="149"/>
      <c r="AD22" s="149"/>
      <c r="AE22" s="149"/>
      <c r="AF22" s="149"/>
      <c r="AG22" s="149"/>
      <c r="AH22" s="149"/>
      <c r="AI22" s="149"/>
      <c r="AJ22" s="149"/>
      <c r="AK22" s="149"/>
      <c r="AL22" s="149"/>
    </row>
    <row r="23" customFormat="false" ht="15.75" hidden="false" customHeight="false" outlineLevel="0" collapsed="false">
      <c r="B23" s="9"/>
      <c r="C23" s="10"/>
      <c r="D23" s="10"/>
      <c r="E23" s="10"/>
      <c r="F23" s="10"/>
      <c r="G23" s="10"/>
      <c r="H23" s="10"/>
      <c r="I23" s="10" t="n">
        <f aca="false">IF(OR(I16=$I$6+$C$46,I16=$I$6+$C$46*2,I16=$I$6+$C$46*3,I16=$I$6+$C$46*4,I16=$I$6+$C$46*5,I16=$I$6+$C$46*6),$I$12,0)</f>
        <v>0</v>
      </c>
      <c r="J23" s="10" t="n">
        <f aca="false">IF(OR(J16=$I$6+$C$46,J16=$I$6+$C$46*2,J16=$I$6+$C$46*3,J16=$I$6+$C$46*4,J16=$I$6+$C$46*5,J16=$I$6+$C$46*6),$I$12,0)</f>
        <v>0</v>
      </c>
      <c r="K23" s="10" t="n">
        <f aca="false">IF(OR(K16=$I$6+$C$46,K16=$I$6+$C$46*2,K16=$I$6+$C$46*3,K16=$I$6+$C$46*4,K16=$I$6+$C$46*5,K16=$I$6+$C$46*6),$I$12,0)</f>
        <v>0</v>
      </c>
      <c r="L23" s="10" t="n">
        <f aca="false">IF(OR(L16=$I$6+$C$46,L16=$I$6+$C$46*2,L16=$I$6+$C$46*3,L16=$I$6+$C$46*4,L16=$I$6+$C$46*5,L16=$I$6+$C$46*6),$I$12,0)</f>
        <v>0</v>
      </c>
      <c r="M23" s="151"/>
      <c r="N23" s="151"/>
      <c r="O23" s="151"/>
      <c r="P23" s="151"/>
      <c r="Q23" s="151"/>
      <c r="R23" s="151"/>
      <c r="S23" s="151"/>
      <c r="T23" s="151"/>
      <c r="U23" s="149"/>
      <c r="V23" s="149"/>
      <c r="W23" s="149"/>
      <c r="X23" s="149"/>
      <c r="Y23" s="149"/>
      <c r="Z23" s="149"/>
      <c r="AA23" s="149"/>
      <c r="AB23" s="149"/>
      <c r="AC23" s="149"/>
      <c r="AD23" s="149"/>
      <c r="AE23" s="149"/>
      <c r="AF23" s="149"/>
      <c r="AG23" s="149"/>
      <c r="AH23" s="149"/>
      <c r="AI23" s="149"/>
      <c r="AJ23" s="149"/>
      <c r="AK23" s="149"/>
      <c r="AL23" s="149"/>
    </row>
    <row r="24" customFormat="false" ht="15.75" hidden="false" customHeight="false" outlineLevel="0" collapsed="false">
      <c r="B24" s="9"/>
      <c r="C24" s="10"/>
      <c r="D24" s="10"/>
      <c r="E24" s="10"/>
      <c r="F24" s="10"/>
      <c r="G24" s="10"/>
      <c r="H24" s="10"/>
      <c r="I24" s="10"/>
      <c r="J24" s="10" t="n">
        <f aca="false">IF(OR(J16=$J$6+$C$46,J16=$J$6+$C$46*2,J16=$J$6+$C$46*3,J16=$J$6+$C$46*4,J16=$J$6+$C$46*5,J16=$J$6+$C$46*6),$J$12,0)</f>
        <v>0</v>
      </c>
      <c r="K24" s="10" t="n">
        <f aca="false">IF(OR(K16=$J$6+$C$46,K16=$J$6+$C$46*2,K16=$J$6+$C$46*3,K16=$J$6+$C$46*4,K16=$J$6+$C$46*5,K16=$J$6+$C$46*6),$J$12,0)</f>
        <v>0</v>
      </c>
      <c r="L24" s="10" t="n">
        <f aca="false">IF(OR(L16=$J$6+$C$46,L16=$J$6+$C$46*2,L16=$J$6+$C$46*3,L16=$J$6+$C$46*4,L16=$J$6+$C$46*5,L16=$J$6+$C$46*6),$J$12,0)</f>
        <v>0</v>
      </c>
      <c r="M24" s="151"/>
      <c r="N24" s="151"/>
      <c r="O24" s="151"/>
      <c r="P24" s="151"/>
      <c r="Q24" s="151"/>
      <c r="R24" s="151"/>
      <c r="S24" s="151"/>
      <c r="T24" s="151"/>
      <c r="U24" s="149"/>
      <c r="V24" s="149"/>
      <c r="W24" s="149"/>
      <c r="X24" s="149"/>
      <c r="Y24" s="149"/>
      <c r="Z24" s="149"/>
      <c r="AA24" s="149"/>
      <c r="AB24" s="149"/>
      <c r="AC24" s="149"/>
      <c r="AD24" s="149"/>
      <c r="AE24" s="149"/>
      <c r="AF24" s="149"/>
      <c r="AG24" s="149"/>
      <c r="AH24" s="149"/>
      <c r="AI24" s="149"/>
      <c r="AJ24" s="149"/>
      <c r="AK24" s="149"/>
      <c r="AL24" s="149"/>
    </row>
    <row r="25" customFormat="false" ht="15.75" hidden="false" customHeight="false" outlineLevel="0" collapsed="false">
      <c r="B25" s="9"/>
      <c r="C25" s="10"/>
      <c r="D25" s="10"/>
      <c r="E25" s="10"/>
      <c r="F25" s="10"/>
      <c r="G25" s="10"/>
      <c r="H25" s="10"/>
      <c r="I25" s="10"/>
      <c r="J25" s="10"/>
      <c r="K25" s="10" t="n">
        <f aca="false">IF(OR(K16=$K$6+$C$46,K16=$K$6+$C$46*2,K16=$K$6+$C$46*3,K16=$K$6+$C$46*4,K16=$K$6+$C$46*5,K16=$K$6+$C$46*6),$K$12,0)</f>
        <v>0</v>
      </c>
      <c r="L25" s="10" t="n">
        <f aca="false">IF(OR(L16=$K$6+$C$46,L16=$K$6+$C$46*2,L16=$K$6+$C$46*3,L16=$K$6+$C$46*4,L16=$K$6+$C$46*5,L16=$K$6+$C$46*6),$K$12,0)</f>
        <v>0</v>
      </c>
      <c r="M25" s="151"/>
      <c r="N25" s="151"/>
      <c r="O25" s="151"/>
      <c r="P25" s="151"/>
      <c r="Q25" s="151"/>
      <c r="R25" s="151"/>
      <c r="S25" s="151"/>
      <c r="T25" s="151"/>
      <c r="U25" s="149"/>
      <c r="V25" s="149"/>
      <c r="W25" s="149"/>
      <c r="X25" s="149"/>
      <c r="Y25" s="149"/>
      <c r="Z25" s="149"/>
      <c r="AA25" s="149"/>
      <c r="AB25" s="149"/>
      <c r="AC25" s="149"/>
      <c r="AD25" s="149"/>
      <c r="AE25" s="149"/>
      <c r="AF25" s="149"/>
      <c r="AG25" s="149"/>
      <c r="AH25" s="149"/>
      <c r="AI25" s="149"/>
      <c r="AJ25" s="149"/>
      <c r="AK25" s="149"/>
      <c r="AL25" s="149"/>
    </row>
    <row r="26" customFormat="false" ht="15.75" hidden="false" customHeight="false" outlineLevel="0" collapsed="false">
      <c r="B26" s="9"/>
      <c r="C26" s="10"/>
      <c r="D26" s="10"/>
      <c r="E26" s="10"/>
      <c r="F26" s="10"/>
      <c r="G26" s="10"/>
      <c r="H26" s="10"/>
      <c r="I26" s="10"/>
      <c r="J26" s="10"/>
      <c r="K26" s="10"/>
      <c r="L26" s="10" t="n">
        <f aca="false">IF(OR(L16=$L$6+$C$46,L16=$L$6+$C$46*2,L16=$L$6+$C$46*3,L16=$L$6+$C$46*4,L16=$L$6+$C$46*5,L16=$L$6+$C$46*6),$L$12,0)</f>
        <v>0</v>
      </c>
      <c r="M26" s="151"/>
      <c r="N26" s="151"/>
      <c r="O26" s="151"/>
      <c r="P26" s="151"/>
      <c r="Q26" s="151"/>
      <c r="R26" s="151"/>
      <c r="S26" s="151"/>
      <c r="T26" s="151"/>
      <c r="U26" s="149"/>
      <c r="V26" s="149"/>
      <c r="W26" s="149"/>
      <c r="X26" s="149"/>
      <c r="Y26" s="149"/>
      <c r="Z26" s="149"/>
      <c r="AA26" s="149"/>
      <c r="AB26" s="149"/>
      <c r="AC26" s="149"/>
      <c r="AD26" s="149"/>
      <c r="AE26" s="149"/>
      <c r="AF26" s="149"/>
      <c r="AG26" s="149"/>
      <c r="AH26" s="149"/>
      <c r="AI26" s="149"/>
      <c r="AJ26" s="149"/>
      <c r="AK26" s="149"/>
      <c r="AL26" s="149"/>
    </row>
    <row r="27" customFormat="false" ht="15.75" hidden="false" customHeight="false" outlineLevel="0" collapsed="false">
      <c r="B27" s="9"/>
      <c r="C27" s="10"/>
      <c r="D27" s="10"/>
      <c r="E27" s="10"/>
      <c r="F27" s="10"/>
      <c r="G27" s="10"/>
      <c r="H27" s="10"/>
      <c r="I27" s="10"/>
      <c r="J27" s="10"/>
      <c r="K27" s="10"/>
      <c r="L27" s="10"/>
      <c r="M27" s="151"/>
      <c r="N27" s="151"/>
      <c r="O27" s="151"/>
      <c r="P27" s="151"/>
      <c r="Q27" s="151"/>
      <c r="R27" s="151"/>
      <c r="S27" s="151"/>
      <c r="T27" s="151"/>
      <c r="U27" s="149"/>
      <c r="V27" s="149"/>
      <c r="W27" s="149"/>
      <c r="X27" s="149"/>
      <c r="Y27" s="149"/>
      <c r="Z27" s="149"/>
      <c r="AA27" s="149"/>
      <c r="AB27" s="149"/>
      <c r="AC27" s="149"/>
      <c r="AD27" s="149"/>
      <c r="AE27" s="149"/>
      <c r="AF27" s="149"/>
      <c r="AG27" s="149"/>
      <c r="AH27" s="149"/>
      <c r="AI27" s="149"/>
      <c r="AJ27" s="149"/>
      <c r="AK27" s="149"/>
      <c r="AL27" s="149"/>
    </row>
    <row r="28" customFormat="false" ht="15.75" hidden="false" customHeight="false" outlineLevel="0" collapsed="false">
      <c r="B28" s="9"/>
      <c r="C28" s="10"/>
      <c r="D28" s="10"/>
      <c r="E28" s="10"/>
      <c r="F28" s="10"/>
      <c r="G28" s="10"/>
      <c r="H28" s="10"/>
      <c r="I28" s="10"/>
      <c r="J28" s="10"/>
      <c r="K28" s="10"/>
      <c r="L28" s="10"/>
      <c r="M28" s="151"/>
      <c r="N28" s="151"/>
      <c r="O28" s="151"/>
      <c r="P28" s="151"/>
      <c r="Q28" s="151"/>
      <c r="R28" s="151"/>
      <c r="S28" s="151"/>
      <c r="T28" s="151"/>
      <c r="U28" s="149"/>
      <c r="V28" s="149"/>
      <c r="W28" s="149"/>
      <c r="X28" s="149"/>
      <c r="Y28" s="149"/>
      <c r="Z28" s="149"/>
      <c r="AA28" s="149"/>
      <c r="AB28" s="149"/>
      <c r="AC28" s="149"/>
      <c r="AD28" s="149"/>
      <c r="AE28" s="149"/>
      <c r="AF28" s="149"/>
      <c r="AG28" s="149"/>
      <c r="AH28" s="149"/>
      <c r="AI28" s="149"/>
      <c r="AJ28" s="149"/>
      <c r="AK28" s="149"/>
      <c r="AL28" s="149"/>
    </row>
    <row r="29" customFormat="false" ht="15.75" hidden="false" customHeight="false" outlineLevel="0" collapsed="false">
      <c r="B29" s="9"/>
      <c r="C29" s="10"/>
      <c r="D29" s="10"/>
      <c r="E29" s="10"/>
      <c r="F29" s="10"/>
      <c r="G29" s="10"/>
      <c r="H29" s="10"/>
      <c r="I29" s="10"/>
      <c r="J29" s="10"/>
      <c r="K29" s="10"/>
      <c r="L29" s="10"/>
      <c r="M29" s="151"/>
      <c r="N29" s="151"/>
      <c r="O29" s="151"/>
      <c r="P29" s="151"/>
      <c r="Q29" s="151"/>
      <c r="R29" s="151"/>
      <c r="S29" s="151"/>
      <c r="T29" s="151"/>
      <c r="U29" s="149"/>
      <c r="V29" s="149"/>
      <c r="W29" s="149"/>
      <c r="X29" s="149"/>
      <c r="Y29" s="149"/>
      <c r="Z29" s="149"/>
      <c r="AA29" s="149"/>
      <c r="AB29" s="149"/>
      <c r="AC29" s="149"/>
      <c r="AD29" s="149"/>
      <c r="AE29" s="149"/>
      <c r="AF29" s="149"/>
      <c r="AG29" s="149"/>
      <c r="AH29" s="149"/>
      <c r="AI29" s="149"/>
      <c r="AJ29" s="149"/>
      <c r="AK29" s="149"/>
      <c r="AL29" s="149"/>
    </row>
    <row r="30" customFormat="false" ht="15.75" hidden="false" customHeight="false" outlineLevel="0" collapsed="false">
      <c r="B30" s="9"/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51"/>
      <c r="N30" s="151"/>
      <c r="O30" s="151"/>
      <c r="P30" s="151"/>
      <c r="Q30" s="151"/>
      <c r="R30" s="151"/>
      <c r="S30" s="151"/>
      <c r="T30" s="151"/>
      <c r="U30" s="149"/>
      <c r="V30" s="149"/>
      <c r="W30" s="149"/>
      <c r="X30" s="149"/>
      <c r="Y30" s="149"/>
      <c r="Z30" s="149"/>
      <c r="AA30" s="149"/>
      <c r="AB30" s="149"/>
      <c r="AC30" s="149"/>
      <c r="AD30" s="149"/>
      <c r="AE30" s="149"/>
      <c r="AF30" s="149"/>
      <c r="AG30" s="149"/>
      <c r="AH30" s="149"/>
      <c r="AI30" s="149"/>
      <c r="AJ30" s="149"/>
      <c r="AK30" s="149"/>
      <c r="AL30" s="149"/>
    </row>
    <row r="31" customFormat="false" ht="15.75" hidden="false" customHeight="false" outlineLevel="0" collapsed="false">
      <c r="B31" s="9"/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51"/>
      <c r="N31" s="151"/>
      <c r="O31" s="151"/>
      <c r="P31" s="151"/>
      <c r="Q31" s="151"/>
      <c r="R31" s="151"/>
      <c r="S31" s="151"/>
      <c r="T31" s="151"/>
      <c r="U31" s="149"/>
      <c r="V31" s="149"/>
      <c r="W31" s="149"/>
      <c r="X31" s="149"/>
      <c r="Y31" s="149"/>
      <c r="Z31" s="149"/>
      <c r="AA31" s="149"/>
      <c r="AB31" s="149"/>
      <c r="AC31" s="149"/>
      <c r="AD31" s="149"/>
      <c r="AE31" s="149"/>
      <c r="AF31" s="149"/>
      <c r="AG31" s="149"/>
      <c r="AH31" s="149"/>
      <c r="AI31" s="149"/>
      <c r="AJ31" s="149"/>
      <c r="AK31" s="149"/>
      <c r="AL31" s="149"/>
    </row>
    <row r="32" customFormat="false" ht="15.75" hidden="false" customHeight="false" outlineLevel="0" collapsed="false">
      <c r="B32" s="9"/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51"/>
      <c r="N32" s="151"/>
      <c r="O32" s="151"/>
      <c r="P32" s="151"/>
      <c r="Q32" s="151"/>
      <c r="R32" s="151"/>
      <c r="S32" s="151"/>
      <c r="T32" s="151"/>
      <c r="U32" s="149"/>
      <c r="V32" s="149"/>
      <c r="W32" s="149"/>
      <c r="X32" s="149"/>
      <c r="Y32" s="149"/>
      <c r="Z32" s="149"/>
      <c r="AA32" s="149"/>
      <c r="AB32" s="149"/>
      <c r="AC32" s="149"/>
      <c r="AD32" s="149"/>
      <c r="AE32" s="149"/>
      <c r="AF32" s="149"/>
      <c r="AG32" s="149"/>
      <c r="AH32" s="149"/>
      <c r="AI32" s="149"/>
      <c r="AJ32" s="149"/>
      <c r="AK32" s="149"/>
      <c r="AL32" s="149"/>
    </row>
    <row r="33" customFormat="false" ht="15.75" hidden="false" customHeight="false" outlineLevel="0" collapsed="false">
      <c r="B33" s="9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51"/>
      <c r="N33" s="151"/>
      <c r="O33" s="151"/>
      <c r="P33" s="151"/>
      <c r="Q33" s="151"/>
      <c r="R33" s="151"/>
      <c r="S33" s="151"/>
      <c r="T33" s="151"/>
      <c r="U33" s="149"/>
      <c r="V33" s="149"/>
      <c r="W33" s="149"/>
      <c r="X33" s="149"/>
      <c r="Y33" s="149"/>
      <c r="Z33" s="149"/>
      <c r="AA33" s="149"/>
      <c r="AB33" s="149"/>
      <c r="AC33" s="149"/>
      <c r="AD33" s="149"/>
      <c r="AE33" s="149"/>
      <c r="AF33" s="149"/>
      <c r="AG33" s="149"/>
      <c r="AH33" s="149"/>
      <c r="AI33" s="149"/>
      <c r="AJ33" s="149"/>
      <c r="AK33" s="149"/>
      <c r="AL33" s="149"/>
    </row>
    <row r="34" customFormat="false" ht="15.75" hidden="false" customHeight="false" outlineLevel="0" collapsed="false">
      <c r="B34" s="9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51"/>
      <c r="N34" s="151"/>
      <c r="O34" s="151"/>
      <c r="P34" s="151"/>
      <c r="Q34" s="151"/>
      <c r="R34" s="151"/>
      <c r="S34" s="151"/>
      <c r="T34" s="151"/>
      <c r="U34" s="149"/>
      <c r="V34" s="149"/>
      <c r="W34" s="149"/>
      <c r="X34" s="149"/>
      <c r="Y34" s="149"/>
      <c r="Z34" s="149"/>
      <c r="AA34" s="149"/>
      <c r="AB34" s="149"/>
      <c r="AC34" s="149"/>
      <c r="AD34" s="149"/>
      <c r="AE34" s="149"/>
      <c r="AF34" s="149"/>
      <c r="AG34" s="149"/>
      <c r="AH34" s="149"/>
      <c r="AI34" s="149"/>
      <c r="AJ34" s="149"/>
      <c r="AK34" s="149"/>
      <c r="AL34" s="149"/>
    </row>
    <row r="35" customFormat="false" ht="15.75" hidden="false" customHeight="false" outlineLevel="0" collapsed="false">
      <c r="B35" s="9"/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51"/>
      <c r="N35" s="151"/>
      <c r="O35" s="151"/>
      <c r="P35" s="151"/>
      <c r="Q35" s="151"/>
      <c r="R35" s="151"/>
      <c r="S35" s="151"/>
      <c r="T35" s="151"/>
      <c r="U35" s="149"/>
      <c r="V35" s="149"/>
      <c r="W35" s="149"/>
      <c r="X35" s="149"/>
      <c r="Y35" s="149"/>
      <c r="Z35" s="149"/>
      <c r="AA35" s="149"/>
      <c r="AB35" s="149"/>
      <c r="AC35" s="149"/>
      <c r="AD35" s="149"/>
      <c r="AE35" s="149"/>
      <c r="AF35" s="149"/>
      <c r="AG35" s="149"/>
      <c r="AH35" s="149"/>
      <c r="AI35" s="149"/>
      <c r="AJ35" s="149"/>
      <c r="AK35" s="149"/>
      <c r="AL35" s="149"/>
    </row>
    <row r="36" customFormat="false" ht="15.75" hidden="false" customHeight="false" outlineLevel="0" collapsed="false">
      <c r="B36" s="9"/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51"/>
      <c r="N36" s="151"/>
      <c r="O36" s="151"/>
      <c r="P36" s="151"/>
      <c r="Q36" s="151"/>
      <c r="R36" s="151"/>
      <c r="S36" s="151"/>
      <c r="T36" s="151"/>
      <c r="U36" s="149"/>
      <c r="V36" s="149"/>
      <c r="W36" s="149"/>
      <c r="X36" s="149"/>
      <c r="Y36" s="149"/>
      <c r="Z36" s="149"/>
      <c r="AA36" s="149"/>
      <c r="AB36" s="149"/>
      <c r="AC36" s="149"/>
      <c r="AD36" s="149"/>
      <c r="AE36" s="149"/>
      <c r="AF36" s="149"/>
      <c r="AG36" s="149"/>
      <c r="AH36" s="149"/>
      <c r="AI36" s="149"/>
      <c r="AJ36" s="149"/>
      <c r="AK36" s="149"/>
      <c r="AL36" s="149"/>
    </row>
    <row r="37" customFormat="false" ht="5.1" hidden="false" customHeight="true" outlineLevel="0" collapsed="false">
      <c r="B37" s="161"/>
    </row>
    <row r="38" customFormat="false" ht="15.75" hidden="false" customHeight="false" outlineLevel="0" collapsed="false">
      <c r="B38" s="4" t="s">
        <v>239</v>
      </c>
    </row>
    <row r="39" customFormat="false" ht="15.75" hidden="false" customHeight="false" outlineLevel="0" collapsed="false">
      <c r="B39" s="17" t="s">
        <v>202</v>
      </c>
      <c r="C39" s="6" t="n">
        <f aca="false">+[1]Financieros!D7</f>
        <v>2010</v>
      </c>
      <c r="D39" s="6" t="n">
        <f aca="false">+[1]Financieros!E7</f>
        <v>2011</v>
      </c>
      <c r="E39" s="6" t="n">
        <f aca="false">+[1]Financieros!F7</f>
        <v>2012</v>
      </c>
      <c r="F39" s="6" t="n">
        <f aca="false">+[1]Financieros!G7</f>
        <v>2013</v>
      </c>
      <c r="G39" s="6" t="n">
        <f aca="false">+[1]Financieros!H7</f>
        <v>2014</v>
      </c>
      <c r="H39" s="6" t="n">
        <f aca="false">+[1]Financieros!I7</f>
        <v>2015</v>
      </c>
      <c r="I39" s="6" t="n">
        <f aca="false">+[1]Financieros!J7</f>
        <v>2016</v>
      </c>
      <c r="J39" s="6" t="n">
        <f aca="false">+[1]Financieros!K7</f>
        <v>2017</v>
      </c>
      <c r="K39" s="6" t="n">
        <f aca="false">+[1]Financieros!L7</f>
        <v>2018</v>
      </c>
      <c r="L39" s="6" t="n">
        <f aca="false">+[1]Financieros!M7</f>
        <v>2019</v>
      </c>
    </row>
    <row r="40" customFormat="false" ht="15.75" hidden="false" customHeight="false" outlineLevel="0" collapsed="false">
      <c r="B40" s="9"/>
      <c r="C40" s="10"/>
      <c r="D40" s="10"/>
      <c r="E40" s="10"/>
      <c r="F40" s="10"/>
      <c r="G40" s="10"/>
      <c r="H40" s="10"/>
      <c r="I40" s="10"/>
      <c r="J40" s="10"/>
      <c r="K40" s="10"/>
      <c r="L40" s="10"/>
    </row>
    <row r="41" customFormat="false" ht="15.75" hidden="false" customHeight="false" outlineLevel="0" collapsed="false">
      <c r="B41" s="9"/>
      <c r="C41" s="10" t="n">
        <f aca="false">C8+C12+SUM(C17:C36)</f>
        <v>0</v>
      </c>
      <c r="D41" s="10" t="n">
        <f aca="false">D8+D12+SUM(D17:D36)</f>
        <v>0</v>
      </c>
      <c r="E41" s="10" t="n">
        <f aca="false">E8+E12+SUM(E17:E36)</f>
        <v>0</v>
      </c>
      <c r="F41" s="10" t="n">
        <f aca="false">F8+F12+SUM(F17:F36)</f>
        <v>0</v>
      </c>
      <c r="G41" s="10" t="n">
        <f aca="false">G8+G12+SUM(G17:G36)</f>
        <v>182.4</v>
      </c>
      <c r="H41" s="10" t="n">
        <f aca="false">H8+H12+SUM(H17:H36)</f>
        <v>0</v>
      </c>
      <c r="I41" s="10" t="n">
        <f aca="false">I8+I12+SUM(I17:I36)</f>
        <v>0</v>
      </c>
      <c r="J41" s="10" t="n">
        <f aca="false">J8+J12+SUM(J17:J36)</f>
        <v>0</v>
      </c>
      <c r="K41" s="10" t="n">
        <f aca="false">K8+K12+SUM(K17:K36)</f>
        <v>0</v>
      </c>
      <c r="L41" s="10" t="n">
        <f aca="false">L8+L12+SUM(L17:L36)</f>
        <v>182.4</v>
      </c>
    </row>
    <row r="42" customFormat="false" ht="15.75" hidden="false" customHeight="false" outlineLevel="0" collapsed="false">
      <c r="B42" s="9"/>
      <c r="C42" s="10"/>
      <c r="D42" s="10"/>
      <c r="E42" s="10"/>
      <c r="F42" s="10"/>
      <c r="G42" s="10"/>
      <c r="H42" s="10"/>
      <c r="I42" s="10"/>
      <c r="J42" s="10"/>
      <c r="K42" s="10"/>
      <c r="L42" s="10"/>
    </row>
    <row r="43" customFormat="false" ht="15.75" hidden="false" customHeight="false" outlineLevel="0" collapsed="false">
      <c r="B43" s="183" t="s">
        <v>240</v>
      </c>
      <c r="C43" s="165" t="n">
        <f aca="false">SUM(C41:C42)</f>
        <v>0</v>
      </c>
      <c r="D43" s="165" t="n">
        <f aca="false">SUM(D41:D42)</f>
        <v>0</v>
      </c>
      <c r="E43" s="165" t="n">
        <f aca="false">SUM(E41:E42)</f>
        <v>0</v>
      </c>
      <c r="F43" s="165" t="n">
        <f aca="false">SUM(F41:F42)</f>
        <v>0</v>
      </c>
      <c r="G43" s="165" t="n">
        <f aca="false">SUM(G41:G42)</f>
        <v>182.4</v>
      </c>
      <c r="H43" s="165" t="n">
        <f aca="false">SUM(H41:H42)</f>
        <v>0</v>
      </c>
      <c r="I43" s="165" t="n">
        <f aca="false">SUM(I41:I42)</f>
        <v>0</v>
      </c>
      <c r="J43" s="165" t="n">
        <f aca="false">SUM(J41:J42)</f>
        <v>0</v>
      </c>
      <c r="K43" s="165" t="n">
        <f aca="false">SUM(K41:K42)</f>
        <v>0</v>
      </c>
      <c r="L43" s="165" t="n">
        <f aca="false">SUM(L41:L42)</f>
        <v>182.4</v>
      </c>
    </row>
    <row r="44" customFormat="false" ht="5.1" hidden="false" customHeight="true" outlineLevel="0" collapsed="false">
      <c r="C44" s="15"/>
      <c r="D44" s="15"/>
      <c r="E44" s="15"/>
      <c r="F44" s="15"/>
      <c r="G44" s="15"/>
      <c r="H44" s="15"/>
      <c r="I44" s="15"/>
      <c r="J44" s="15"/>
      <c r="K44" s="15"/>
      <c r="L44" s="15"/>
    </row>
    <row r="45" customFormat="false" ht="15.75" hidden="false" customHeight="false" outlineLevel="0" collapsed="false">
      <c r="B45" s="17" t="s">
        <v>241</v>
      </c>
      <c r="C45" s="17" t="s">
        <v>206</v>
      </c>
      <c r="D45" s="17" t="s">
        <v>153</v>
      </c>
      <c r="E45" s="15"/>
      <c r="F45" s="15"/>
      <c r="G45" s="15"/>
      <c r="H45" s="15"/>
      <c r="I45" s="15"/>
      <c r="J45" s="15"/>
      <c r="K45" s="15"/>
      <c r="L45" s="15"/>
    </row>
    <row r="46" customFormat="false" ht="15.75" hidden="false" customHeight="false" outlineLevel="0" collapsed="false">
      <c r="B46" s="171" t="s">
        <v>242</v>
      </c>
      <c r="C46" s="184" t="n">
        <f aca="false">[1]Financieros!$C$38</f>
        <v>5</v>
      </c>
      <c r="D46" s="172" t="n">
        <f aca="false">1/+[1]Financieros!C38</f>
        <v>0.2</v>
      </c>
      <c r="E46" s="15"/>
      <c r="F46" s="15"/>
      <c r="G46" s="15"/>
      <c r="H46" s="15"/>
      <c r="I46" s="15"/>
      <c r="J46" s="15"/>
      <c r="K46" s="15"/>
      <c r="L46" s="15"/>
    </row>
    <row r="47" customFormat="false" ht="5.1" hidden="false" customHeight="true" outlineLevel="0" collapsed="false">
      <c r="C47" s="15"/>
      <c r="D47" s="15"/>
      <c r="E47" s="15"/>
      <c r="F47" s="15"/>
      <c r="G47" s="15"/>
      <c r="H47" s="15"/>
      <c r="I47" s="15"/>
      <c r="J47" s="15"/>
      <c r="K47" s="15"/>
      <c r="L47" s="15"/>
    </row>
    <row r="48" customFormat="false" ht="15.75" hidden="false" customHeight="false" outlineLevel="0" collapsed="false">
      <c r="B48" s="185" t="s">
        <v>243</v>
      </c>
      <c r="C48" s="185"/>
      <c r="D48" s="185"/>
      <c r="E48" s="185"/>
      <c r="F48" s="185"/>
      <c r="G48" s="185"/>
      <c r="H48" s="185"/>
      <c r="I48" s="185"/>
      <c r="J48" s="185"/>
      <c r="K48" s="185"/>
      <c r="L48" s="185"/>
      <c r="M48" s="185"/>
    </row>
    <row r="49" customFormat="false" ht="15.75" hidden="false" customHeight="false" outlineLevel="0" collapsed="false">
      <c r="B49" s="47" t="s">
        <v>227</v>
      </c>
      <c r="C49" s="47" t="n">
        <v>0</v>
      </c>
      <c r="D49" s="47" t="n">
        <v>1</v>
      </c>
      <c r="E49" s="47" t="n">
        <f aca="false">+D49+1</f>
        <v>2</v>
      </c>
      <c r="F49" s="47" t="n">
        <f aca="false">+E49+1</f>
        <v>3</v>
      </c>
      <c r="G49" s="47" t="n">
        <f aca="false">+F49+1</f>
        <v>4</v>
      </c>
      <c r="H49" s="47" t="n">
        <f aca="false">+G49+1</f>
        <v>5</v>
      </c>
      <c r="I49" s="47" t="n">
        <f aca="false">+H49+1</f>
        <v>6</v>
      </c>
      <c r="J49" s="47" t="n">
        <f aca="false">+I49+1</f>
        <v>7</v>
      </c>
      <c r="K49" s="47" t="n">
        <f aca="false">+J49+1</f>
        <v>8</v>
      </c>
      <c r="L49" s="47" t="n">
        <f aca="false">+K49+1</f>
        <v>9</v>
      </c>
      <c r="M49" s="47" t="n">
        <f aca="false">+L49+1</f>
        <v>10</v>
      </c>
    </row>
    <row r="50" customFormat="false" ht="15.75" hidden="false" customHeight="false" outlineLevel="0" collapsed="false">
      <c r="B50" s="176" t="n">
        <v>1</v>
      </c>
      <c r="C50" s="10"/>
      <c r="D50" s="10" t="n">
        <f aca="false">IF(D$49&lt;=1/$D$46,$C43*$D$46,0)</f>
        <v>0</v>
      </c>
      <c r="E50" s="10" t="n">
        <f aca="false">IF(E$49&lt;=1/$D$46,$C43*$D$46,0)</f>
        <v>0</v>
      </c>
      <c r="F50" s="10" t="n">
        <f aca="false">IF(F$49&lt;=1/$D$46,$C43*$D$46,0)</f>
        <v>0</v>
      </c>
      <c r="G50" s="10" t="n">
        <f aca="false">IF(G$49&lt;=1/$D$46,$C43*$D$46,0)</f>
        <v>0</v>
      </c>
      <c r="H50" s="10" t="n">
        <f aca="false">IF(H$49&lt;=1/$D$46,$C43*$D$46,0)</f>
        <v>0</v>
      </c>
      <c r="I50" s="10" t="n">
        <f aca="false">IF(I$49&lt;=1/$D$46,$C43*$D$46,0)</f>
        <v>0</v>
      </c>
      <c r="J50" s="10" t="n">
        <f aca="false">IF(J$49&lt;=1/$D$46,$C43*$D$46,0)</f>
        <v>0</v>
      </c>
      <c r="K50" s="10" t="n">
        <f aca="false">IF(K$49&lt;=1/$D$46,$C43*$D$46,0)</f>
        <v>0</v>
      </c>
      <c r="L50" s="10" t="n">
        <f aca="false">IF(L$49&lt;=1/$D$46,$C43*$D$46,0)</f>
        <v>0</v>
      </c>
      <c r="M50" s="10" t="n">
        <f aca="false">IF(M$49&lt;=1/$D$46,$C43*$D$46,0)</f>
        <v>0</v>
      </c>
    </row>
    <row r="51" customFormat="false" ht="15.75" hidden="false" customHeight="false" outlineLevel="0" collapsed="false">
      <c r="B51" s="176" t="n">
        <f aca="false">+B50+1</f>
        <v>2</v>
      </c>
      <c r="C51" s="10"/>
      <c r="D51" s="10"/>
      <c r="E51" s="10" t="n">
        <f aca="false">IF(E$49-1&lt;=1/$D$46,$D43*$D$46,0)</f>
        <v>0</v>
      </c>
      <c r="F51" s="10" t="n">
        <f aca="false">IF(F$49-1&lt;=1/$D$46,$D43*$D$46,0)</f>
        <v>0</v>
      </c>
      <c r="G51" s="10" t="n">
        <f aca="false">IF(G$49-1&lt;=1/$D$46,$D43*$D$46,0)</f>
        <v>0</v>
      </c>
      <c r="H51" s="10" t="n">
        <f aca="false">IF(H$49-1&lt;=1/$D$46,$D43*$D$46,0)</f>
        <v>0</v>
      </c>
      <c r="I51" s="10" t="n">
        <f aca="false">IF(I$49-1&lt;=1/$D$46,$D43*$D$46,0)</f>
        <v>0</v>
      </c>
      <c r="J51" s="10" t="n">
        <f aca="false">IF(J$49-1&lt;=1/$D$46,$D43*$D$46,0)</f>
        <v>0</v>
      </c>
      <c r="K51" s="10" t="n">
        <f aca="false">IF(K$49-1&lt;=1/$D$46,$D43*$D$46,0)</f>
        <v>0</v>
      </c>
      <c r="L51" s="10" t="n">
        <f aca="false">IF(L$49-1&lt;=1/$D$46,$D43*$D$46,0)</f>
        <v>0</v>
      </c>
      <c r="M51" s="10" t="n">
        <f aca="false">IF(M$49-1&lt;=1/$D$46,$D43*$D$46,0)</f>
        <v>0</v>
      </c>
    </row>
    <row r="52" customFormat="false" ht="15.75" hidden="false" customHeight="false" outlineLevel="0" collapsed="false">
      <c r="B52" s="176" t="n">
        <f aca="false">+B51+1</f>
        <v>3</v>
      </c>
      <c r="C52" s="10"/>
      <c r="D52" s="10"/>
      <c r="E52" s="10"/>
      <c r="F52" s="10" t="n">
        <f aca="false">IF(F$49-2&lt;=1/$D$46,$E43*$D$46,0)</f>
        <v>0</v>
      </c>
      <c r="G52" s="10" t="n">
        <f aca="false">IF(G$49-2&lt;=1/$D$46,$E43*$D$46,0)</f>
        <v>0</v>
      </c>
      <c r="H52" s="10" t="n">
        <f aca="false">IF(H$49-2&lt;=1/$D$46,$E43*$D$46,0)</f>
        <v>0</v>
      </c>
      <c r="I52" s="10" t="n">
        <f aca="false">IF(I$49-2&lt;=1/$D$46,$E43*$D$46,0)</f>
        <v>0</v>
      </c>
      <c r="J52" s="10" t="n">
        <f aca="false">IF(J$49-2&lt;=1/$D$46,$E43*$D$46,0)</f>
        <v>0</v>
      </c>
      <c r="K52" s="10" t="n">
        <f aca="false">IF(K$49-2&lt;=1/$D$46,$E43*$D$46,0)</f>
        <v>0</v>
      </c>
      <c r="L52" s="10" t="n">
        <f aca="false">IF(L$49-2&lt;=1/$D$46,$E43*$D$46,0)</f>
        <v>0</v>
      </c>
      <c r="M52" s="10" t="n">
        <f aca="false">IF(M$49-2&lt;=1/$D$46,$E43*$D$46,0)</f>
        <v>0</v>
      </c>
    </row>
    <row r="53" customFormat="false" ht="15.75" hidden="false" customHeight="false" outlineLevel="0" collapsed="false">
      <c r="B53" s="176" t="n">
        <f aca="false">+B52+1</f>
        <v>4</v>
      </c>
      <c r="C53" s="10"/>
      <c r="D53" s="10"/>
      <c r="E53" s="10"/>
      <c r="F53" s="10"/>
      <c r="G53" s="10" t="n">
        <f aca="false">IF(G$49-3&lt;=1/$D$46,$F43*$D$46,0)</f>
        <v>0</v>
      </c>
      <c r="H53" s="10" t="n">
        <f aca="false">IF(H$49-3&lt;=1/$D$46,$F43*$D$46,0)</f>
        <v>0</v>
      </c>
      <c r="I53" s="10" t="n">
        <f aca="false">IF(I$49-3&lt;=1/$D$46,$F43*$D$46,0)</f>
        <v>0</v>
      </c>
      <c r="J53" s="10" t="n">
        <f aca="false">IF(J$49-3&lt;=1/$D$46,$F43*$D$46,0)</f>
        <v>0</v>
      </c>
      <c r="K53" s="10" t="n">
        <f aca="false">IF(K$49-3&lt;=1/$D$46,$F43*$D$46,0)</f>
        <v>0</v>
      </c>
      <c r="L53" s="10" t="n">
        <f aca="false">IF(L$49-3&lt;=1/$D$46,$F43*$D$46,0)</f>
        <v>0</v>
      </c>
      <c r="M53" s="10" t="n">
        <f aca="false">IF(M$49-3&lt;=1/$D$46,$F43*$D$46,0)</f>
        <v>0</v>
      </c>
    </row>
    <row r="54" customFormat="false" ht="15.75" hidden="false" customHeight="false" outlineLevel="0" collapsed="false">
      <c r="B54" s="176" t="n">
        <f aca="false">+B53+1</f>
        <v>5</v>
      </c>
      <c r="C54" s="10"/>
      <c r="D54" s="10"/>
      <c r="E54" s="10"/>
      <c r="F54" s="10"/>
      <c r="G54" s="10"/>
      <c r="H54" s="10" t="n">
        <f aca="false">IF(H$49-4&lt;=1/$D$46,$G43*$D$46,0)</f>
        <v>36.48</v>
      </c>
      <c r="I54" s="10" t="n">
        <f aca="false">IF(I$49-4&lt;=1/$D$46,$G43*$D$46,0)</f>
        <v>36.48</v>
      </c>
      <c r="J54" s="10" t="n">
        <f aca="false">IF(J$49-4&lt;=1/$D$46,$G43*$D$46,0)</f>
        <v>36.48</v>
      </c>
      <c r="K54" s="10" t="n">
        <f aca="false">IF(K$49-4&lt;=1/$D$46,$G43*$D$46,0)</f>
        <v>36.48</v>
      </c>
      <c r="L54" s="10" t="n">
        <f aca="false">IF(L$49-4&lt;=1/$D$46,$G43*$D$46,0)</f>
        <v>36.48</v>
      </c>
      <c r="M54" s="10" t="n">
        <f aca="false">IF(M$49-4&lt;=1/$D$46,$G43*$D$46,0)</f>
        <v>0</v>
      </c>
    </row>
    <row r="55" customFormat="false" ht="15.75" hidden="false" customHeight="false" outlineLevel="0" collapsed="false">
      <c r="B55" s="176" t="n">
        <f aca="false">+B54+1</f>
        <v>6</v>
      </c>
      <c r="C55" s="10"/>
      <c r="D55" s="10"/>
      <c r="E55" s="10"/>
      <c r="F55" s="10"/>
      <c r="G55" s="10"/>
      <c r="H55" s="10"/>
      <c r="I55" s="10" t="n">
        <f aca="false">IF(I$49-5&lt;=1/$D$46,$H43*$D$46,0)</f>
        <v>0</v>
      </c>
      <c r="J55" s="10" t="n">
        <f aca="false">IF(J$49-5&lt;=1/$D$46,$H43*$D$46,0)</f>
        <v>0</v>
      </c>
      <c r="K55" s="10" t="n">
        <f aca="false">IF(K$49-5&lt;=1/$D$46,$H43*$D$46,0)</f>
        <v>0</v>
      </c>
      <c r="L55" s="10" t="n">
        <f aca="false">IF(L$49-5&lt;=1/$D$46,$H43*$D$46,0)</f>
        <v>0</v>
      </c>
      <c r="M55" s="10" t="n">
        <f aca="false">IF(M$49-5&lt;=1/$D$46,$H43*$D$46,0)</f>
        <v>0</v>
      </c>
    </row>
    <row r="56" customFormat="false" ht="15.75" hidden="false" customHeight="false" outlineLevel="0" collapsed="false">
      <c r="B56" s="176" t="n">
        <f aca="false">+B55+1</f>
        <v>7</v>
      </c>
      <c r="C56" s="10"/>
      <c r="D56" s="10"/>
      <c r="E56" s="10"/>
      <c r="F56" s="10"/>
      <c r="G56" s="10"/>
      <c r="H56" s="10"/>
      <c r="I56" s="10"/>
      <c r="J56" s="10" t="n">
        <f aca="false">IF(J$49-6&lt;=1/$D$46,$I43*$D$46,0)</f>
        <v>0</v>
      </c>
      <c r="K56" s="10" t="n">
        <f aca="false">IF(K$49-6&lt;=1/$D$46,$I43*$D$46,0)</f>
        <v>0</v>
      </c>
      <c r="L56" s="10" t="n">
        <f aca="false">IF(L$49-6&lt;=1/$D$46,$I43*$D$46,0)</f>
        <v>0</v>
      </c>
      <c r="M56" s="10" t="n">
        <f aca="false">IF(M$49-6&lt;=1/$D$46,$I43*$D$46,0)</f>
        <v>0</v>
      </c>
    </row>
    <row r="57" customFormat="false" ht="15.75" hidden="false" customHeight="false" outlineLevel="0" collapsed="false">
      <c r="B57" s="176" t="n">
        <f aca="false">+B56+1</f>
        <v>8</v>
      </c>
      <c r="C57" s="10"/>
      <c r="D57" s="10"/>
      <c r="E57" s="10"/>
      <c r="F57" s="10"/>
      <c r="G57" s="10"/>
      <c r="H57" s="10"/>
      <c r="I57" s="10"/>
      <c r="J57" s="10"/>
      <c r="K57" s="10" t="n">
        <f aca="false">IF(K$49-7&lt;=1/$D$46,$J43*$D$46,0)</f>
        <v>0</v>
      </c>
      <c r="L57" s="10" t="n">
        <f aca="false">IF(L$49-7&lt;=1/$D$46,$J43*$D$46,0)</f>
        <v>0</v>
      </c>
      <c r="M57" s="10" t="n">
        <f aca="false">IF(M$49-7&lt;=1/$D$46,$J43*$D$46,0)</f>
        <v>0</v>
      </c>
    </row>
    <row r="58" customFormat="false" ht="15.75" hidden="false" customHeight="false" outlineLevel="0" collapsed="false">
      <c r="B58" s="176" t="n">
        <f aca="false">+B57+1</f>
        <v>9</v>
      </c>
      <c r="C58" s="10"/>
      <c r="D58" s="10"/>
      <c r="E58" s="10"/>
      <c r="F58" s="10"/>
      <c r="G58" s="10"/>
      <c r="H58" s="10"/>
      <c r="I58" s="10"/>
      <c r="J58" s="10"/>
      <c r="K58" s="10"/>
      <c r="L58" s="10" t="n">
        <f aca="false">IF(L$49-8&lt;=1/$D$46,$K43*$D$46,0)</f>
        <v>0</v>
      </c>
      <c r="M58" s="10" t="n">
        <f aca="false">IF(M$49-8&lt;=1/$D$46,$K43*$D$46,0)</f>
        <v>0</v>
      </c>
    </row>
    <row r="59" customFormat="false" ht="15.75" hidden="false" customHeight="false" outlineLevel="0" collapsed="false">
      <c r="B59" s="176" t="n">
        <f aca="false">+B58+1</f>
        <v>10</v>
      </c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10" t="n">
        <f aca="false">IF(M$49-8&lt;=1/$D$46,$K44*$D$46,0)</f>
        <v>0</v>
      </c>
    </row>
    <row r="60" customFormat="false" ht="15.75" hidden="false" customHeight="false" outlineLevel="0" collapsed="false">
      <c r="B60" s="176" t="n">
        <f aca="false">+B59+1</f>
        <v>11</v>
      </c>
      <c r="C60" s="10"/>
      <c r="D60" s="10"/>
      <c r="E60" s="10"/>
      <c r="F60" s="10"/>
      <c r="G60" s="10"/>
      <c r="H60" s="10"/>
      <c r="I60" s="10"/>
      <c r="J60" s="10"/>
      <c r="K60" s="10"/>
      <c r="L60" s="10"/>
      <c r="M60" s="10"/>
    </row>
    <row r="61" customFormat="false" ht="15.75" hidden="false" customHeight="false" outlineLevel="0" collapsed="false">
      <c r="B61" s="176" t="n">
        <f aca="false">+B60+1</f>
        <v>12</v>
      </c>
      <c r="C61" s="10"/>
      <c r="D61" s="10"/>
      <c r="E61" s="10"/>
      <c r="F61" s="10"/>
      <c r="G61" s="10"/>
      <c r="H61" s="10"/>
      <c r="I61" s="10"/>
      <c r="J61" s="10"/>
      <c r="K61" s="10"/>
      <c r="L61" s="10"/>
      <c r="M61" s="10"/>
    </row>
    <row r="62" customFormat="false" ht="15.75" hidden="false" customHeight="false" outlineLevel="0" collapsed="false">
      <c r="B62" s="176" t="n">
        <f aca="false">+B61+1</f>
        <v>13</v>
      </c>
      <c r="C62" s="10"/>
      <c r="D62" s="10"/>
      <c r="E62" s="10"/>
      <c r="F62" s="10"/>
      <c r="G62" s="10"/>
      <c r="H62" s="10"/>
      <c r="I62" s="10"/>
      <c r="J62" s="10"/>
      <c r="K62" s="10"/>
      <c r="L62" s="10"/>
      <c r="M62" s="10"/>
    </row>
    <row r="63" customFormat="false" ht="15.75" hidden="false" customHeight="false" outlineLevel="0" collapsed="false">
      <c r="B63" s="176" t="n">
        <f aca="false">+B62+1</f>
        <v>14</v>
      </c>
      <c r="C63" s="10"/>
      <c r="D63" s="10"/>
      <c r="E63" s="10"/>
      <c r="F63" s="10"/>
      <c r="G63" s="10"/>
      <c r="H63" s="10"/>
      <c r="I63" s="10"/>
      <c r="J63" s="10"/>
      <c r="K63" s="10"/>
      <c r="L63" s="10"/>
      <c r="M63" s="10"/>
    </row>
    <row r="64" customFormat="false" ht="15.75" hidden="false" customHeight="false" outlineLevel="0" collapsed="false">
      <c r="B64" s="176" t="n">
        <f aca="false">+B63+1</f>
        <v>15</v>
      </c>
      <c r="C64" s="10"/>
      <c r="D64" s="10"/>
      <c r="E64" s="10"/>
      <c r="F64" s="10"/>
      <c r="G64" s="10"/>
      <c r="H64" s="10"/>
      <c r="I64" s="10"/>
      <c r="J64" s="10"/>
      <c r="K64" s="10"/>
      <c r="L64" s="10"/>
      <c r="M64" s="10"/>
    </row>
    <row r="65" customFormat="false" ht="15.75" hidden="false" customHeight="false" outlineLevel="0" collapsed="false">
      <c r="B65" s="176" t="n">
        <f aca="false">+B64+1</f>
        <v>16</v>
      </c>
      <c r="C65" s="10"/>
      <c r="D65" s="10"/>
      <c r="E65" s="10"/>
      <c r="F65" s="10"/>
      <c r="G65" s="10"/>
      <c r="H65" s="10"/>
      <c r="I65" s="10"/>
      <c r="J65" s="10"/>
      <c r="K65" s="10"/>
      <c r="L65" s="10"/>
      <c r="M65" s="10"/>
    </row>
    <row r="66" customFormat="false" ht="15.75" hidden="false" customHeight="false" outlineLevel="0" collapsed="false">
      <c r="B66" s="176" t="n">
        <f aca="false">+B65+1</f>
        <v>17</v>
      </c>
      <c r="C66" s="10"/>
      <c r="D66" s="10"/>
      <c r="E66" s="10"/>
      <c r="F66" s="10"/>
      <c r="G66" s="10"/>
      <c r="H66" s="10"/>
      <c r="I66" s="10"/>
      <c r="J66" s="10"/>
      <c r="K66" s="10"/>
      <c r="L66" s="10"/>
      <c r="M66" s="10"/>
    </row>
    <row r="67" customFormat="false" ht="15.75" hidden="false" customHeight="false" outlineLevel="0" collapsed="false">
      <c r="B67" s="176" t="n">
        <f aca="false">+B66+1</f>
        <v>18</v>
      </c>
      <c r="C67" s="10"/>
      <c r="D67" s="10"/>
      <c r="E67" s="10"/>
      <c r="F67" s="10"/>
      <c r="G67" s="10"/>
      <c r="H67" s="10"/>
      <c r="I67" s="10"/>
      <c r="J67" s="10"/>
      <c r="K67" s="10"/>
      <c r="L67" s="10"/>
      <c r="M67" s="10"/>
    </row>
    <row r="68" customFormat="false" ht="15.75" hidden="false" customHeight="false" outlineLevel="0" collapsed="false">
      <c r="B68" s="176" t="n">
        <f aca="false">+B67+1</f>
        <v>19</v>
      </c>
      <c r="C68" s="10"/>
      <c r="D68" s="10"/>
      <c r="E68" s="10"/>
      <c r="F68" s="10"/>
      <c r="G68" s="10"/>
      <c r="H68" s="10"/>
      <c r="I68" s="10"/>
      <c r="J68" s="10"/>
      <c r="K68" s="10"/>
      <c r="L68" s="10"/>
      <c r="M68" s="10"/>
    </row>
    <row r="69" customFormat="false" ht="15.75" hidden="false" customHeight="false" outlineLevel="0" collapsed="false">
      <c r="B69" s="176" t="n">
        <f aca="false">+B68+1</f>
        <v>20</v>
      </c>
      <c r="C69" s="10"/>
      <c r="D69" s="10"/>
      <c r="E69" s="10"/>
      <c r="F69" s="10"/>
      <c r="G69" s="10"/>
      <c r="H69" s="10"/>
      <c r="I69" s="10"/>
      <c r="J69" s="10"/>
      <c r="K69" s="10"/>
      <c r="L69" s="10"/>
      <c r="M69" s="10"/>
    </row>
    <row r="70" customFormat="false" ht="15.75" hidden="false" customHeight="false" outlineLevel="0" collapsed="false">
      <c r="B70" s="185" t="s">
        <v>225</v>
      </c>
      <c r="C70" s="186" t="n">
        <f aca="false">SUM(C50:C69)</f>
        <v>0</v>
      </c>
      <c r="D70" s="186" t="n">
        <f aca="false">SUM(D50:D69)</f>
        <v>0</v>
      </c>
      <c r="E70" s="186" t="n">
        <f aca="false">SUM(E50:E69)</f>
        <v>0</v>
      </c>
      <c r="F70" s="186" t="n">
        <f aca="false">SUM(F50:F69)</f>
        <v>0</v>
      </c>
      <c r="G70" s="186" t="n">
        <f aca="false">SUM(G50:G69)</f>
        <v>0</v>
      </c>
      <c r="H70" s="186" t="n">
        <f aca="false">SUM(H50:H69)</f>
        <v>36.48</v>
      </c>
      <c r="I70" s="186" t="n">
        <f aca="false">SUM(I50:I69)</f>
        <v>36.48</v>
      </c>
      <c r="J70" s="186" t="n">
        <f aca="false">SUM(J50:J69)</f>
        <v>36.48</v>
      </c>
      <c r="K70" s="186" t="n">
        <f aca="false">SUM(K50:K69)</f>
        <v>36.48</v>
      </c>
      <c r="L70" s="186" t="n">
        <f aca="false">SUM(L50:L69)</f>
        <v>36.48</v>
      </c>
      <c r="M70" s="186" t="n">
        <f aca="false">SUM(M50:M69)</f>
        <v>0</v>
      </c>
    </row>
    <row r="71" customFormat="false" ht="15.75" hidden="false" customHeight="false" outlineLevel="0" collapsed="false">
      <c r="B71" s="15"/>
      <c r="C71" s="15"/>
      <c r="D71" s="15"/>
      <c r="E71" s="15"/>
      <c r="F71" s="15"/>
      <c r="G71" s="15"/>
      <c r="H71" s="15"/>
      <c r="I71" s="15"/>
      <c r="J71" s="15"/>
      <c r="K71" s="15"/>
      <c r="L71" s="15"/>
      <c r="M71" s="149"/>
    </row>
  </sheetData>
  <mergeCells count="1">
    <mergeCell ref="C48:M4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50.7"/>
    <col collapsed="false" customWidth="true" hidden="false" outlineLevel="0" max="12" min="3" style="1" width="11.56"/>
    <col collapsed="false" customWidth="false" hidden="false" outlineLevel="0" max="257" min="13" style="1" width="11.42"/>
  </cols>
  <sheetData>
    <row r="1" customFormat="false" ht="5.1" hidden="false" customHeight="true" outlineLevel="0" collapsed="false">
      <c r="B1" s="161"/>
    </row>
    <row r="2" customFormat="false" ht="15.75" hidden="false" customHeight="false" outlineLevel="0" collapsed="false">
      <c r="B2" s="2" t="str">
        <f aca="false">+[1]Financieros!B2</f>
        <v>COMISION DE REGULACION DE COMUNICACIONES</v>
      </c>
    </row>
    <row r="3" customFormat="false" ht="15.75" hidden="false" customHeight="false" outlineLevel="0" collapsed="false">
      <c r="B3" s="2" t="str">
        <f aca="false">+[1]Financieros!B3</f>
        <v>OPERADOR POSTAL</v>
      </c>
    </row>
    <row r="4" customFormat="false" ht="15.75" hidden="false" customHeight="false" outlineLevel="0" collapsed="false">
      <c r="B4" s="2" t="s">
        <v>244</v>
      </c>
      <c r="C4" s="15"/>
    </row>
    <row r="5" customFormat="false" ht="15.75" hidden="false" customHeight="false" outlineLevel="0" collapsed="false">
      <c r="B5" s="4" t="str">
        <f aca="false">+Balance!B5</f>
        <v> (Millones de Pesos)</v>
      </c>
    </row>
    <row r="6" customFormat="false" ht="5.1" hidden="false" customHeight="true" outlineLevel="0" collapsed="false">
      <c r="B6" s="4"/>
    </row>
    <row r="7" customFormat="false" ht="19.5" hidden="false" customHeight="true" outlineLevel="0" collapsed="false">
      <c r="B7" s="17" t="s">
        <v>245</v>
      </c>
      <c r="C7" s="6" t="n">
        <f aca="false">+[1]Financieros!D7</f>
        <v>2010</v>
      </c>
      <c r="D7" s="6" t="n">
        <f aca="false">+[1]Financieros!E7</f>
        <v>2011</v>
      </c>
      <c r="E7" s="6" t="n">
        <f aca="false">+[1]Financieros!F7</f>
        <v>2012</v>
      </c>
      <c r="F7" s="6" t="n">
        <f aca="false">+[1]Financieros!G7</f>
        <v>2013</v>
      </c>
      <c r="G7" s="6" t="n">
        <f aca="false">+[1]Financieros!H7</f>
        <v>2014</v>
      </c>
      <c r="H7" s="6" t="n">
        <f aca="false">+[1]Financieros!I7</f>
        <v>2015</v>
      </c>
      <c r="I7" s="6" t="n">
        <f aca="false">+[1]Financieros!J7</f>
        <v>2016</v>
      </c>
      <c r="J7" s="6" t="n">
        <f aca="false">+[1]Financieros!K7</f>
        <v>2017</v>
      </c>
      <c r="K7" s="6" t="n">
        <f aca="false">+[1]Financieros!L7</f>
        <v>2018</v>
      </c>
      <c r="L7" s="6" t="n">
        <f aca="false">+[1]Financieros!M7</f>
        <v>2019</v>
      </c>
    </row>
    <row r="8" customFormat="false" ht="19.5" hidden="false" customHeight="true" outlineLevel="0" collapsed="false">
      <c r="B8" s="158" t="s">
        <v>246</v>
      </c>
      <c r="C8" s="187" t="n">
        <f aca="false">IF([1]Financieros!$C$58=0,0,(Balance!D13+Balance!D23)*[1]Financieros!D12)</f>
        <v>0</v>
      </c>
      <c r="D8" s="187" t="n">
        <f aca="false">IF([1]Financieros!$C$58=0,0,(Balance!E13+Balance!E23)*[1]Financieros!E12)</f>
        <v>0</v>
      </c>
      <c r="E8" s="187" t="n">
        <f aca="false">IF([1]Financieros!$C$58=0,0,(Balance!F13+Balance!F23)*[1]Financieros!F12)</f>
        <v>0</v>
      </c>
      <c r="F8" s="187" t="n">
        <f aca="false">IF([1]Financieros!$C$58=0,0,(Balance!G13+Balance!G23)*[1]Financieros!G12)</f>
        <v>0</v>
      </c>
      <c r="G8" s="187" t="n">
        <f aca="false">IF([1]Financieros!$C$58=0,0,(Balance!H13+Balance!H23)*[1]Financieros!H12)</f>
        <v>0</v>
      </c>
      <c r="H8" s="187" t="n">
        <f aca="false">IF([1]Financieros!$C$58=0,0,(Balance!I13+Balance!I23)*[1]Financieros!I12)</f>
        <v>0</v>
      </c>
      <c r="I8" s="187" t="n">
        <f aca="false">IF([1]Financieros!$C$58=0,0,(Balance!J13+Balance!J23)*[1]Financieros!J12)</f>
        <v>0</v>
      </c>
      <c r="J8" s="187" t="n">
        <f aca="false">IF([1]Financieros!$C$58=0,0,(Balance!K13+Balance!K23)*[1]Financieros!K12)</f>
        <v>0</v>
      </c>
      <c r="K8" s="187" t="n">
        <f aca="false">IF([1]Financieros!$C$58=0,0,(Balance!L13+Balance!L23)*[1]Financieros!L12)</f>
        <v>0</v>
      </c>
      <c r="L8" s="187" t="n">
        <f aca="false">IF([1]Financieros!$C$58=0,0,(Balance!M13+Balance!M23)*[1]Financieros!M12)</f>
        <v>0</v>
      </c>
      <c r="M8" s="15"/>
    </row>
    <row r="9" customFormat="false" ht="19.5" hidden="false" customHeight="true" outlineLevel="0" collapsed="false">
      <c r="B9" s="158" t="s">
        <v>247</v>
      </c>
      <c r="C9" s="187" t="n">
        <f aca="false">IF([1]Financieros!$C$58=0,0,(Balance!D41+Balance!D42+Balance!D44)*[1]Financieros!D12)</f>
        <v>0</v>
      </c>
      <c r="D9" s="187" t="n">
        <f aca="false">IF([1]Financieros!$C$58=0,0,(Balance!E41+Balance!E42+Balance!E44)*[1]Financieros!E12)</f>
        <v>0</v>
      </c>
      <c r="E9" s="187" t="n">
        <f aca="false">IF([1]Financieros!$C$58=0,0,(Balance!F41+Balance!F42+Balance!F44)*[1]Financieros!F12)</f>
        <v>0</v>
      </c>
      <c r="F9" s="187" t="n">
        <f aca="false">IF([1]Financieros!$C$58=0,0,(Balance!G41+Balance!G42+Balance!G44)*[1]Financieros!G12)</f>
        <v>0</v>
      </c>
      <c r="G9" s="187" t="n">
        <f aca="false">IF([1]Financieros!$C$58=0,0,(Balance!H41+Balance!H42+Balance!H44)*[1]Financieros!H12)</f>
        <v>0</v>
      </c>
      <c r="H9" s="187" t="n">
        <f aca="false">IF([1]Financieros!$C$58=0,0,(Balance!I41+Balance!I42+Balance!I44)*[1]Financieros!I12)</f>
        <v>0</v>
      </c>
      <c r="I9" s="187" t="n">
        <f aca="false">IF([1]Financieros!$C$58=0,0,(Balance!J41+Balance!J42+Balance!J44)*[1]Financieros!J12)</f>
        <v>0</v>
      </c>
      <c r="J9" s="187" t="n">
        <f aca="false">IF([1]Financieros!$C$58=0,0,(Balance!K41+Balance!K42+Balance!K44)*[1]Financieros!K12)</f>
        <v>0</v>
      </c>
      <c r="K9" s="187" t="n">
        <f aca="false">IF([1]Financieros!$C$58=0,0,(Balance!L41+Balance!L42+Balance!L44)*[1]Financieros!L12)</f>
        <v>0</v>
      </c>
      <c r="L9" s="187" t="n">
        <f aca="false">IF([1]Financieros!$C$58=0,0,(Balance!M41+Balance!M42+Balance!M44)*[1]Financieros!M12)</f>
        <v>0</v>
      </c>
      <c r="M9" s="15"/>
    </row>
    <row r="10" customFormat="false" ht="19.5" hidden="false" customHeight="true" outlineLevel="0" collapsed="false">
      <c r="B10" s="158" t="s">
        <v>248</v>
      </c>
      <c r="C10" s="187" t="n">
        <f aca="false">+'P y G'!C47</f>
        <v>4245.34323511777</v>
      </c>
      <c r="D10" s="187" t="n">
        <f aca="false">+'P y G'!D47</f>
        <v>5319.10049556048</v>
      </c>
      <c r="E10" s="187" t="n">
        <f aca="false">+'P y G'!E47</f>
        <v>6514.27347295329</v>
      </c>
      <c r="F10" s="187" t="n">
        <f aca="false">+'P y G'!F47</f>
        <v>7835.03276192891</v>
      </c>
      <c r="G10" s="187" t="n">
        <f aca="false">+'P y G'!G47</f>
        <v>8861.31167985071</v>
      </c>
      <c r="H10" s="187" t="n">
        <f aca="false">+'P y G'!H47</f>
        <v>9313.38048534984</v>
      </c>
      <c r="I10" s="187" t="n">
        <f aca="false">+'P y G'!I47</f>
        <v>9371.33639740535</v>
      </c>
      <c r="J10" s="187" t="n">
        <f aca="false">+'P y G'!J47</f>
        <v>9370.3829890212</v>
      </c>
      <c r="K10" s="187" t="n">
        <f aca="false">+'P y G'!K47</f>
        <v>9302.5577968277</v>
      </c>
      <c r="L10" s="187" t="n">
        <f aca="false">+'P y G'!L47</f>
        <v>9130.10414595245</v>
      </c>
      <c r="M10" s="15"/>
    </row>
    <row r="11" customFormat="false" ht="19.5" hidden="false" customHeight="true" outlineLevel="0" collapsed="false">
      <c r="B11" s="158" t="s">
        <v>249</v>
      </c>
      <c r="C11" s="187" t="n">
        <f aca="false">+C10+C8-C9</f>
        <v>4245.34323511777</v>
      </c>
      <c r="D11" s="187" t="n">
        <f aca="false">+D10+D8-D9</f>
        <v>5319.10049556048</v>
      </c>
      <c r="E11" s="187" t="n">
        <f aca="false">+E10+E8-E9</f>
        <v>6514.27347295329</v>
      </c>
      <c r="F11" s="187" t="n">
        <f aca="false">+F10+F8-F9</f>
        <v>7835.03276192891</v>
      </c>
      <c r="G11" s="187" t="n">
        <f aca="false">+G10+G8-G9</f>
        <v>8861.31167985071</v>
      </c>
      <c r="H11" s="187" t="n">
        <f aca="false">+H10+H8-H9</f>
        <v>9313.38048534984</v>
      </c>
      <c r="I11" s="187" t="n">
        <f aca="false">+I10+I8-I9</f>
        <v>9371.33639740535</v>
      </c>
      <c r="J11" s="187" t="n">
        <f aca="false">+J10+J8-J9</f>
        <v>9370.3829890212</v>
      </c>
      <c r="K11" s="187" t="n">
        <f aca="false">+K10+K8-K9</f>
        <v>9302.5577968277</v>
      </c>
      <c r="L11" s="187" t="n">
        <f aca="false">+L10+L8-L9</f>
        <v>9130.10414595245</v>
      </c>
      <c r="M11" s="15"/>
    </row>
    <row r="12" customFormat="false" ht="19.5" hidden="false" customHeight="true" outlineLevel="0" collapsed="false">
      <c r="B12" s="158" t="s">
        <v>250</v>
      </c>
      <c r="C12" s="187" t="n">
        <v>0</v>
      </c>
      <c r="D12" s="187" t="n">
        <f aca="false">IF(D11&gt;0,IF(D11&lt;-C13,-D11,C13),0)</f>
        <v>0</v>
      </c>
      <c r="E12" s="187" t="n">
        <f aca="false">IF(E11&gt;0,IF(E11&lt;-D13,-E11,D13),0)</f>
        <v>0</v>
      </c>
      <c r="F12" s="187" t="n">
        <f aca="false">IF(F11&gt;0,IF(F11&lt;-E13,-F11,E13),0)</f>
        <v>0</v>
      </c>
      <c r="G12" s="187" t="n">
        <f aca="false">IF(G11&gt;0,IF(G11&lt;-F13,-G11,F13),0)</f>
        <v>0</v>
      </c>
      <c r="H12" s="187" t="n">
        <f aca="false">IF(H11&gt;0,IF(H11&lt;-G13,-H11,G13),0)</f>
        <v>0</v>
      </c>
      <c r="I12" s="187" t="n">
        <f aca="false">IF(I11&gt;0,IF(I11&lt;-H13,-I11,H13),0)</f>
        <v>0</v>
      </c>
      <c r="J12" s="187" t="n">
        <f aca="false">IF(J11&gt;0,IF(J11&lt;-I13,-J11,I13),0)</f>
        <v>0</v>
      </c>
      <c r="K12" s="187" t="n">
        <f aca="false">IF(K11&gt;0,IF(K11&lt;-J13,-K11,J13),0)</f>
        <v>0</v>
      </c>
      <c r="L12" s="187" t="n">
        <f aca="false">IF(L11&gt;0,IF(L11&lt;-K13,-L11,K13),0)</f>
        <v>0</v>
      </c>
      <c r="M12" s="15"/>
    </row>
    <row r="13" customFormat="false" ht="19.5" hidden="false" customHeight="true" outlineLevel="0" collapsed="false">
      <c r="B13" s="158" t="s">
        <v>251</v>
      </c>
      <c r="C13" s="187" t="n">
        <f aca="false">IF(C11&lt;0,+C11,0)</f>
        <v>0</v>
      </c>
      <c r="D13" s="187" t="n">
        <f aca="false">IF(D11&gt;0,C13-D12,C13+D11)</f>
        <v>0</v>
      </c>
      <c r="E13" s="187" t="n">
        <f aca="false">IF(E11&gt;0,D13-E12,D13+E11)</f>
        <v>0</v>
      </c>
      <c r="F13" s="187" t="n">
        <f aca="false">IF(F11&gt;0,E13-F12,E13+F11)</f>
        <v>0</v>
      </c>
      <c r="G13" s="187" t="n">
        <f aca="false">IF(G11&gt;0,F13-G12,F13+G11)</f>
        <v>0</v>
      </c>
      <c r="H13" s="187" t="n">
        <f aca="false">IF(H11&gt;0,G13-H12,G13+H11)</f>
        <v>0</v>
      </c>
      <c r="I13" s="187" t="n">
        <f aca="false">IF(I11&gt;0,H13-I12,H13+I11)</f>
        <v>0</v>
      </c>
      <c r="J13" s="187" t="n">
        <f aca="false">IF(J11&gt;0,I13-J12,I13+J11)</f>
        <v>0</v>
      </c>
      <c r="K13" s="187" t="n">
        <f aca="false">IF(K11&gt;0,J13-K12,J13+K11)</f>
        <v>0</v>
      </c>
      <c r="L13" s="187" t="n">
        <f aca="false">IF(L11&gt;0,K13-L12,K13+L11)</f>
        <v>0</v>
      </c>
      <c r="M13" s="15"/>
    </row>
    <row r="14" customFormat="false" ht="19.5" hidden="false" customHeight="true" outlineLevel="0" collapsed="false">
      <c r="B14" s="158" t="s">
        <v>252</v>
      </c>
      <c r="C14" s="187" t="n">
        <f aca="false">+C11+C12</f>
        <v>4245.34323511777</v>
      </c>
      <c r="D14" s="187" t="n">
        <f aca="false">+D11+D12</f>
        <v>5319.10049556048</v>
      </c>
      <c r="E14" s="187" t="n">
        <f aca="false">+E11+E12</f>
        <v>6514.27347295329</v>
      </c>
      <c r="F14" s="187" t="n">
        <f aca="false">+F11+F12</f>
        <v>7835.03276192891</v>
      </c>
      <c r="G14" s="187" t="n">
        <f aca="false">+G11+G12</f>
        <v>8861.31167985071</v>
      </c>
      <c r="H14" s="187" t="n">
        <f aca="false">+H11+H12</f>
        <v>9313.38048534984</v>
      </c>
      <c r="I14" s="187" t="n">
        <f aca="false">+I11+I12</f>
        <v>9371.33639740535</v>
      </c>
      <c r="J14" s="187" t="n">
        <f aca="false">+J11+J12</f>
        <v>9370.3829890212</v>
      </c>
      <c r="K14" s="187" t="n">
        <f aca="false">+K11+K12</f>
        <v>9302.5577968277</v>
      </c>
      <c r="L14" s="187" t="n">
        <f aca="false">+L11+L12</f>
        <v>9130.10414595245</v>
      </c>
      <c r="M14" s="15"/>
    </row>
    <row r="15" customFormat="false" ht="19.5" hidden="false" customHeight="true" outlineLevel="0" collapsed="false">
      <c r="B15" s="158" t="s">
        <v>253</v>
      </c>
      <c r="C15" s="187" t="n">
        <f aca="false">('Flujo de Caja'!D30+'Flujo de Caja'!D31)*[1]Financieros!$C$55</f>
        <v>-0.0600909426968914</v>
      </c>
      <c r="D15" s="187" t="n">
        <f aca="false">('Flujo de Caja'!E30+'Flujo de Caja'!E31)*[1]Financieros!$C$56</f>
        <v>0</v>
      </c>
      <c r="E15" s="187" t="n">
        <f aca="false">('Flujo de Caja'!F30+'Flujo de Caja'!F31)*[1]Financieros!$C$56</f>
        <v>0</v>
      </c>
      <c r="F15" s="187" t="n">
        <f aca="false">('Flujo de Caja'!G30+'Flujo de Caja'!G31)*[1]Financieros!$C$56</f>
        <v>0</v>
      </c>
      <c r="G15" s="187" t="n">
        <f aca="false">('Flujo de Caja'!H30+'Flujo de Caja'!H31)*[1]Financieros!$C$56</f>
        <v>0</v>
      </c>
      <c r="H15" s="187" t="n">
        <f aca="false">('Flujo de Caja'!I30+'Flujo de Caja'!I31)*[1]Financieros!$C$56</f>
        <v>0</v>
      </c>
      <c r="I15" s="187" t="n">
        <f aca="false">('Flujo de Caja'!J30+'Flujo de Caja'!J31)*[1]Financieros!$C$56</f>
        <v>0</v>
      </c>
      <c r="J15" s="187" t="n">
        <f aca="false">('Flujo de Caja'!K30+'Flujo de Caja'!K31)*[1]Financieros!$C$56</f>
        <v>0</v>
      </c>
      <c r="K15" s="187" t="n">
        <f aca="false">('Flujo de Caja'!L30+'Flujo de Caja'!L31)*[1]Financieros!$C$56</f>
        <v>0</v>
      </c>
      <c r="L15" s="187" t="n">
        <f aca="false">('Flujo de Caja'!M30+'Flujo de Caja'!M31)*[1]Financieros!$C$56</f>
        <v>0</v>
      </c>
      <c r="M15" s="15"/>
    </row>
    <row r="16" customFormat="false" ht="19.5" hidden="false" customHeight="true" outlineLevel="0" collapsed="false">
      <c r="B16" s="158" t="s">
        <v>254</v>
      </c>
      <c r="C16" s="187" t="n">
        <f aca="false">+C14-C15</f>
        <v>4245.40332606047</v>
      </c>
      <c r="D16" s="187" t="n">
        <f aca="false">+D14-D15</f>
        <v>5319.10049556048</v>
      </c>
      <c r="E16" s="187" t="n">
        <f aca="false">+E14-E15</f>
        <v>6514.27347295329</v>
      </c>
      <c r="F16" s="187" t="n">
        <f aca="false">+F14-F15</f>
        <v>7835.03276192891</v>
      </c>
      <c r="G16" s="187" t="n">
        <f aca="false">+G14-G15</f>
        <v>8861.31167985071</v>
      </c>
      <c r="H16" s="187" t="n">
        <f aca="false">+H14-H15</f>
        <v>9313.38048534984</v>
      </c>
      <c r="I16" s="187" t="n">
        <f aca="false">+I14-I15</f>
        <v>9371.33639740535</v>
      </c>
      <c r="J16" s="187" t="n">
        <f aca="false">+J14-J15</f>
        <v>9370.3829890212</v>
      </c>
      <c r="K16" s="187" t="n">
        <f aca="false">+K14-K15</f>
        <v>9302.5577968277</v>
      </c>
      <c r="L16" s="187" t="n">
        <f aca="false">+L14-L15</f>
        <v>9130.10414595245</v>
      </c>
      <c r="M16" s="15"/>
    </row>
    <row r="17" customFormat="false" ht="19.5" hidden="false" customHeight="true" outlineLevel="0" collapsed="false">
      <c r="B17" s="158" t="s">
        <v>255</v>
      </c>
      <c r="C17" s="187" t="n">
        <f aca="false">+Balance!C40*[1]Financieros!$C$54</f>
        <v>457.580179242475</v>
      </c>
      <c r="D17" s="187" t="n">
        <f aca="false">+Balance!D40*[1]Financieros!$C$54</f>
        <v>628.241787493544</v>
      </c>
      <c r="E17" s="187" t="n">
        <f aca="false">+Balance!E40*[1]Financieros!$C$54</f>
        <v>842.069627415076</v>
      </c>
      <c r="F17" s="187" t="n">
        <f aca="false">+Balance!F40*[1]Financieros!$C$54</f>
        <v>1103.9434210278</v>
      </c>
      <c r="G17" s="187" t="n">
        <f aca="false">+Balance!G40*[1]Financieros!$C$54</f>
        <v>1418.91173805734</v>
      </c>
      <c r="H17" s="187" t="n">
        <f aca="false">+Balance!H40*[1]Financieros!$C$54</f>
        <v>1775.13646758734</v>
      </c>
      <c r="I17" s="187" t="n">
        <f aca="false">+Balance!I40*[1]Financieros!$C$54</f>
        <v>2149.5343630984</v>
      </c>
      <c r="J17" s="187" t="n">
        <f aca="false">+Balance!J40*[1]Financieros!$C$54</f>
        <v>2526.2620862741</v>
      </c>
      <c r="K17" s="187" t="n">
        <f aca="false">+Balance!K40*[1]Financieros!$C$54</f>
        <v>2902.95148243275</v>
      </c>
      <c r="L17" s="187" t="n">
        <f aca="false">+Balance!L40*[1]Financieros!$C$54</f>
        <v>3276.91430586522</v>
      </c>
      <c r="M17" s="15"/>
    </row>
    <row r="18" customFormat="false" ht="19.5" hidden="false" customHeight="true" outlineLevel="0" collapsed="false">
      <c r="B18" s="158" t="s">
        <v>256</v>
      </c>
      <c r="C18" s="187" t="n">
        <f aca="false">IF(C16&lt;0,0,C16*[1]Financieros!$C$53)</f>
        <v>1400.98309759995</v>
      </c>
      <c r="D18" s="187" t="n">
        <f aca="false">IF(D16&lt;0,0,D16*[1]Financieros!$C$53)</f>
        <v>1755.30316353496</v>
      </c>
      <c r="E18" s="187" t="n">
        <f aca="false">IF(E16&lt;0,0,E16*[1]Financieros!$C$53)</f>
        <v>2149.71024607459</v>
      </c>
      <c r="F18" s="187" t="n">
        <f aca="false">IF(F16&lt;0,0,F16*[1]Financieros!$C$53)</f>
        <v>2585.56081143654</v>
      </c>
      <c r="G18" s="187" t="n">
        <f aca="false">IF(G16&lt;0,0,G16*[1]Financieros!$C$53)</f>
        <v>2924.23285435074</v>
      </c>
      <c r="H18" s="187" t="n">
        <f aca="false">IF(H16&lt;0,0,H16*[1]Financieros!$C$53)</f>
        <v>3073.41556016545</v>
      </c>
      <c r="I18" s="187" t="n">
        <f aca="false">IF(I16&lt;0,0,I16*[1]Financieros!$C$53)</f>
        <v>3092.54101114376</v>
      </c>
      <c r="J18" s="187" t="n">
        <f aca="false">IF(J16&lt;0,0,J16*[1]Financieros!$C$53)</f>
        <v>3092.226386377</v>
      </c>
      <c r="K18" s="187" t="n">
        <f aca="false">IF(K16&lt;0,0,K16*[1]Financieros!$C$53)</f>
        <v>3069.84407295314</v>
      </c>
      <c r="L18" s="187" t="n">
        <f aca="false">IF(L16&lt;0,0,L16*[1]Financieros!$C$53)</f>
        <v>3012.93436816431</v>
      </c>
      <c r="M18" s="15"/>
    </row>
    <row r="19" customFormat="false" ht="19.5" hidden="false" customHeight="true" outlineLevel="0" collapsed="false">
      <c r="B19" s="158" t="s">
        <v>257</v>
      </c>
      <c r="C19" s="187" t="n">
        <f aca="false">IF(C17&lt;0,0,IF((C17+C12)&lt;0,0,[1]Financieros!$C$53*(C17+C12)))</f>
        <v>151.001459150017</v>
      </c>
      <c r="D19" s="187" t="n">
        <f aca="false">IF(D17&lt;0,0,IF((D17+D12)&lt;0,0,[1]Financieros!$C$53*(D17+D12)))</f>
        <v>207.31978987287</v>
      </c>
      <c r="E19" s="187" t="n">
        <f aca="false">IF(E17&lt;0,0,IF((E17+E12)&lt;0,0,[1]Financieros!$C$53*(E17+E12)))</f>
        <v>277.882977046975</v>
      </c>
      <c r="F19" s="187" t="n">
        <f aca="false">IF(F17&lt;0,0,IF((F17+F12)&lt;0,0,[1]Financieros!$C$53*(F17+F12)))</f>
        <v>364.301328939173</v>
      </c>
      <c r="G19" s="187" t="n">
        <f aca="false">IF(G17&lt;0,0,IF((G17+G12)&lt;0,0,[1]Financieros!$C$53*(G17+G12)))</f>
        <v>468.240873558922</v>
      </c>
      <c r="H19" s="187" t="n">
        <f aca="false">IF(H17&lt;0,0,IF((H17+H12)&lt;0,0,[1]Financieros!$C$53*(H17+H12)))</f>
        <v>585.795034303822</v>
      </c>
      <c r="I19" s="187" t="n">
        <f aca="false">IF(I17&lt;0,0,IF((I17+I12)&lt;0,0,[1]Financieros!$C$53*(I17+I12)))</f>
        <v>709.346339822473</v>
      </c>
      <c r="J19" s="187" t="n">
        <f aca="false">IF(J17&lt;0,0,IF((J17+J12)&lt;0,0,[1]Financieros!$C$53*(J17+J12)))</f>
        <v>833.666488470452</v>
      </c>
      <c r="K19" s="187" t="n">
        <f aca="false">IF(K17&lt;0,0,IF((K17+K12)&lt;0,0,[1]Financieros!$C$53*(K17+K12)))</f>
        <v>957.973989202807</v>
      </c>
      <c r="L19" s="187" t="n">
        <f aca="false">IF(L17&lt;0,0,L17*[1]Financieros!$C$53)</f>
        <v>1081.38172093552</v>
      </c>
      <c r="M19" s="15"/>
    </row>
    <row r="20" customFormat="false" ht="19.5" hidden="false" customHeight="true" outlineLevel="0" collapsed="false">
      <c r="B20" s="188" t="s">
        <v>258</v>
      </c>
      <c r="C20" s="188" t="n">
        <f aca="false">IF(C18&gt;C19,C18,C19)</f>
        <v>1400.98309759995</v>
      </c>
      <c r="D20" s="188" t="n">
        <f aca="false">IF(D18&gt;D19,D18,D19)</f>
        <v>1755.30316353496</v>
      </c>
      <c r="E20" s="188" t="n">
        <f aca="false">IF(E18&gt;E19,E18,E19)</f>
        <v>2149.71024607459</v>
      </c>
      <c r="F20" s="188" t="n">
        <f aca="false">IF(F18&gt;F19,F18,F19)</f>
        <v>2585.56081143654</v>
      </c>
      <c r="G20" s="188" t="n">
        <f aca="false">IF(G18&gt;G19,G18,G19)</f>
        <v>2924.23285435074</v>
      </c>
      <c r="H20" s="188" t="n">
        <f aca="false">IF(H18&gt;H19,H18,H19)</f>
        <v>3073.41556016545</v>
      </c>
      <c r="I20" s="188" t="n">
        <f aca="false">IF(I18&gt;I19,I18,I19)</f>
        <v>3092.54101114376</v>
      </c>
      <c r="J20" s="188" t="n">
        <f aca="false">IF(J18&gt;J19,J18,J19)</f>
        <v>3092.226386377</v>
      </c>
      <c r="K20" s="188" t="n">
        <f aca="false">IF(K18&gt;K19,K18,K19)</f>
        <v>3069.84407295314</v>
      </c>
      <c r="L20" s="188" t="n">
        <f aca="false">IF(L18&gt;L19,L18,L19)</f>
        <v>3012.93436816431</v>
      </c>
      <c r="M20" s="15"/>
    </row>
    <row r="21" customFormat="false" ht="15.75" hidden="false" customHeight="false" outlineLevel="0" collapsed="false"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</row>
  </sheetData>
  <printOptions headings="false" gridLines="false" gridLinesSet="true" horizontalCentered="false" verticalCentered="false"/>
  <pageMargins left="0.529861111111111" right="0.520138888888889" top="0.984027777777778" bottom="0.984027777777778" header="0.511805555555556" footer="0.511805555555556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ágina &amp;P&amp;R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P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4" activeCellId="0" sqref="E34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45.28"/>
    <col collapsed="false" customWidth="true" hidden="false" outlineLevel="0" max="3" min="3" style="1" width="12.14"/>
    <col collapsed="false" customWidth="true" hidden="false" outlineLevel="0" max="5" min="4" style="1" width="12.7"/>
    <col collapsed="false" customWidth="true" hidden="false" outlineLevel="0" max="12" min="6" style="1" width="11.56"/>
    <col collapsed="false" customWidth="true" hidden="false" outlineLevel="0" max="13" min="13" style="1" width="14.7"/>
    <col collapsed="false" customWidth="false" hidden="false" outlineLevel="0" max="257" min="14" style="1" width="11.42"/>
  </cols>
  <sheetData>
    <row r="1" customFormat="false" ht="5.1" hidden="false" customHeight="true" outlineLevel="0" collapsed="false">
      <c r="B1" s="2"/>
      <c r="C1" s="2"/>
      <c r="D1" s="2"/>
      <c r="E1" s="2"/>
      <c r="F1" s="2"/>
      <c r="G1" s="2"/>
    </row>
    <row r="2" customFormat="false" ht="15" hidden="false" customHeight="true" outlineLevel="0" collapsed="false">
      <c r="B2" s="2" t="str">
        <f aca="false">+[1]Financieros!$B$2</f>
        <v>COMISION DE REGULACION DE COMUNICACIONES</v>
      </c>
      <c r="C2" s="2"/>
      <c r="D2" s="2"/>
      <c r="E2" s="2"/>
      <c r="F2" s="2"/>
      <c r="G2" s="2"/>
    </row>
    <row r="3" customFormat="false" ht="15" hidden="false" customHeight="true" outlineLevel="0" collapsed="false">
      <c r="B3" s="2" t="str">
        <f aca="false">+[1]Financieros!$B$3</f>
        <v>OPERADOR POSTAL</v>
      </c>
      <c r="C3" s="2"/>
      <c r="D3" s="2"/>
      <c r="E3" s="2"/>
      <c r="F3" s="2"/>
      <c r="G3" s="2"/>
    </row>
    <row r="4" customFormat="false" ht="15" hidden="false" customHeight="true" outlineLevel="0" collapsed="false">
      <c r="B4" s="4" t="str">
        <f aca="false">IF('[1]Tablero de Control'!$B$7='[1]Tablero de Control'!$S$7,'[1]Tablero de Control'!$S$7,IF('[1]Tablero de Control'!$B$7='[1]Tablero de Control'!$S$8,'[1]Tablero de Control'!$S$8,IF('[1]Tablero de Control'!$B$7='[1]Tablero de Control'!$S$9,'[1]Tablero de Control'!$S$9,0)))</f>
        <v>Masivo Puro</v>
      </c>
      <c r="C4" s="2"/>
      <c r="D4" s="2"/>
      <c r="E4" s="2"/>
      <c r="F4" s="2"/>
      <c r="G4" s="2"/>
    </row>
    <row r="5" customFormat="false" ht="15" hidden="false" customHeight="true" outlineLevel="0" collapsed="false">
      <c r="B5" s="2" t="s">
        <v>42</v>
      </c>
      <c r="C5" s="2"/>
      <c r="D5" s="2"/>
      <c r="E5" s="2"/>
      <c r="F5" s="2"/>
      <c r="G5" s="2"/>
    </row>
    <row r="6" customFormat="false" ht="15.75" hidden="false" customHeight="false" outlineLevel="0" collapsed="false">
      <c r="B6" s="4" t="s">
        <v>1</v>
      </c>
      <c r="C6" s="30"/>
      <c r="D6" s="2"/>
      <c r="E6" s="2"/>
      <c r="F6" s="2"/>
      <c r="G6" s="2"/>
    </row>
    <row r="7" customFormat="false" ht="5.1" hidden="false" customHeight="true" outlineLevel="0" collapsed="false">
      <c r="B7" s="2"/>
      <c r="C7" s="2"/>
      <c r="D7" s="2"/>
      <c r="E7" s="2"/>
      <c r="F7" s="2"/>
      <c r="G7" s="2"/>
    </row>
    <row r="8" customFormat="false" ht="15.75" hidden="false" customHeight="false" outlineLevel="0" collapsed="false">
      <c r="B8" s="17" t="s">
        <v>43</v>
      </c>
      <c r="C8" s="31" t="n">
        <f aca="false">+Balance!D7</f>
        <v>2010</v>
      </c>
      <c r="D8" s="31" t="n">
        <f aca="false">+Balance!E7</f>
        <v>2011</v>
      </c>
      <c r="E8" s="31" t="n">
        <f aca="false">+Balance!F7</f>
        <v>2012</v>
      </c>
      <c r="F8" s="31" t="n">
        <f aca="false">+Balance!G7</f>
        <v>2013</v>
      </c>
      <c r="G8" s="31" t="n">
        <f aca="false">+Balance!H7</f>
        <v>2014</v>
      </c>
      <c r="H8" s="31" t="n">
        <f aca="false">+Balance!I7</f>
        <v>2015</v>
      </c>
      <c r="I8" s="31" t="n">
        <f aca="false">+Balance!J7</f>
        <v>2016</v>
      </c>
      <c r="J8" s="31" t="n">
        <f aca="false">+Balance!K7</f>
        <v>2017</v>
      </c>
      <c r="K8" s="31" t="n">
        <f aca="false">+Balance!L7</f>
        <v>2018</v>
      </c>
      <c r="L8" s="31" t="n">
        <f aca="false">+Balance!M7</f>
        <v>2019</v>
      </c>
    </row>
    <row r="9" customFormat="false" ht="15.75" hidden="false" customHeight="false" outlineLevel="0" collapsed="false">
      <c r="B9" s="32" t="s">
        <v>44</v>
      </c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</row>
    <row r="10" customFormat="false" ht="15.75" hidden="false" customHeight="false" outlineLevel="0" collapsed="false">
      <c r="B10" s="7" t="s">
        <v>45</v>
      </c>
      <c r="C10" s="33" t="n">
        <f aca="false">+SUM(C11:C13)</f>
        <v>44449.6585185799</v>
      </c>
      <c r="D10" s="33" t="n">
        <f aca="false">+SUM(D11:D13)</f>
        <v>47366.8507746196</v>
      </c>
      <c r="E10" s="33" t="n">
        <f aca="false">+SUM(E11:E13)</f>
        <v>50478.8853405167</v>
      </c>
      <c r="F10" s="33" t="n">
        <f aca="false">+SUM(F11:F13)</f>
        <v>53798.8059169317</v>
      </c>
      <c r="G10" s="33" t="n">
        <f aca="false">+SUM(G11:G13)</f>
        <v>57340.5298013781</v>
      </c>
      <c r="H10" s="33" t="n">
        <f aca="false">+SUM(H11:H13)</f>
        <v>59605.5617386042</v>
      </c>
      <c r="I10" s="33" t="n">
        <f aca="false">+SUM(I11:I13)</f>
        <v>61961.5014130008</v>
      </c>
      <c r="J10" s="33" t="n">
        <f aca="false">+SUM(J11:J13)</f>
        <v>64412.0020592311</v>
      </c>
      <c r="K10" s="33" t="n">
        <f aca="false">+SUM(K11:K13)</f>
        <v>66960.8637588355</v>
      </c>
      <c r="L10" s="33" t="n">
        <f aca="false">+SUM(L11:L13)</f>
        <v>69612.0393434919</v>
      </c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</row>
    <row r="11" customFormat="false" ht="15.75" hidden="false" customHeight="false" outlineLevel="0" collapsed="false">
      <c r="B11" s="34" t="s">
        <v>46</v>
      </c>
      <c r="C11" s="10" t="n">
        <f aca="false">+[2]Demanda!D43</f>
        <v>43366.2866023134</v>
      </c>
      <c r="D11" s="10" t="n">
        <f aca="false">+[2]Demanda!E43</f>
        <v>46271.4478362914</v>
      </c>
      <c r="E11" s="10" t="n">
        <f aca="false">+[2]Demanda!F43</f>
        <v>49371.229418394</v>
      </c>
      <c r="F11" s="10" t="n">
        <f aca="false">+[2]Demanda!G43</f>
        <v>52678.6692067134</v>
      </c>
      <c r="G11" s="10" t="n">
        <f aca="false">+[2]Demanda!H43</f>
        <v>56207.6784815987</v>
      </c>
      <c r="H11" s="10" t="n">
        <f aca="false">+[2]Demanda!I43</f>
        <v>58467.3790325526</v>
      </c>
      <c r="I11" s="10" t="n">
        <f aca="false">+[2]Demanda!J43</f>
        <v>60817.9256514802</v>
      </c>
      <c r="J11" s="10" t="n">
        <f aca="false">+[2]Demanda!K43</f>
        <v>63262.9705957846</v>
      </c>
      <c r="K11" s="10" t="n">
        <f aca="false">+[2]Demanda!L43</f>
        <v>65806.3129534854</v>
      </c>
      <c r="L11" s="10" t="n">
        <f aca="false">+[2]Demanda!M43</f>
        <v>68451.9045462056</v>
      </c>
      <c r="M11" s="26"/>
      <c r="N11" s="26"/>
      <c r="O11" s="26"/>
      <c r="P11" s="26"/>
      <c r="Q11" s="26"/>
      <c r="R11" s="26"/>
      <c r="S11" s="26"/>
      <c r="T11" s="26"/>
      <c r="U11" s="26"/>
      <c r="V11" s="26"/>
      <c r="W11" s="26"/>
      <c r="X11" s="26"/>
      <c r="Y11" s="26"/>
      <c r="Z11" s="26"/>
      <c r="AA11" s="26"/>
      <c r="AB11" s="26"/>
      <c r="AC11" s="26"/>
      <c r="AD11" s="26"/>
      <c r="AE11" s="26"/>
      <c r="AF11" s="26"/>
      <c r="AG11" s="26"/>
      <c r="AH11" s="26"/>
      <c r="AI11" s="26"/>
      <c r="AJ11" s="26"/>
      <c r="AK11" s="26"/>
      <c r="AL11" s="26"/>
      <c r="AM11" s="26"/>
      <c r="AN11" s="26"/>
      <c r="AO11" s="26"/>
      <c r="AP11" s="26"/>
      <c r="AQ11" s="26"/>
      <c r="AR11" s="26"/>
      <c r="AS11" s="26"/>
      <c r="AT11" s="26"/>
      <c r="AU11" s="26"/>
      <c r="AV11" s="26"/>
      <c r="AW11" s="26"/>
      <c r="AX11" s="26"/>
      <c r="AY11" s="26"/>
      <c r="AZ11" s="26"/>
      <c r="BA11" s="26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</row>
    <row r="12" customFormat="false" ht="15.75" hidden="false" customHeight="false" outlineLevel="0" collapsed="false">
      <c r="B12" s="34" t="s">
        <v>47</v>
      </c>
      <c r="C12" s="10" t="n">
        <f aca="false">+[2]Demanda!D44</f>
        <v>1083.37191626648</v>
      </c>
      <c r="D12" s="10" t="n">
        <f aca="false">+[2]Demanda!E44</f>
        <v>1095.40293832814</v>
      </c>
      <c r="E12" s="10" t="n">
        <f aca="false">+[2]Demanda!F44</f>
        <v>1107.65592212272</v>
      </c>
      <c r="F12" s="10" t="n">
        <f aca="false">+[2]Demanda!G44</f>
        <v>1120.13671021833</v>
      </c>
      <c r="G12" s="10" t="n">
        <f aca="false">+[2]Demanda!H44</f>
        <v>1132.85131977946</v>
      </c>
      <c r="H12" s="10" t="n">
        <f aca="false">+[2]Demanda!I44</f>
        <v>1138.18270605167</v>
      </c>
      <c r="I12" s="10" t="n">
        <f aca="false">+[2]Demanda!J44</f>
        <v>1143.57576152066</v>
      </c>
      <c r="J12" s="10" t="n">
        <f aca="false">+[2]Demanda!K44</f>
        <v>1149.03146344642</v>
      </c>
      <c r="K12" s="10" t="n">
        <f aca="false">+[2]Demanda!L44</f>
        <v>1154.55080535009</v>
      </c>
      <c r="L12" s="10" t="n">
        <f aca="false">+[2]Demanda!M44</f>
        <v>1160.13479728627</v>
      </c>
      <c r="M12" s="26"/>
      <c r="N12" s="26"/>
      <c r="O12" s="26"/>
      <c r="P12" s="26"/>
      <c r="Q12" s="26"/>
      <c r="R12" s="26"/>
      <c r="S12" s="26"/>
      <c r="T12" s="26"/>
      <c r="U12" s="26"/>
      <c r="V12" s="26"/>
      <c r="W12" s="26"/>
      <c r="X12" s="26"/>
      <c r="Y12" s="26"/>
      <c r="Z12" s="26"/>
      <c r="AA12" s="26"/>
      <c r="AB12" s="26"/>
      <c r="AC12" s="26"/>
      <c r="AD12" s="26"/>
      <c r="AE12" s="26"/>
      <c r="AF12" s="26"/>
      <c r="AG12" s="26"/>
      <c r="AH12" s="26"/>
      <c r="AI12" s="26"/>
      <c r="AJ12" s="26"/>
      <c r="AK12" s="26"/>
      <c r="AL12" s="26"/>
      <c r="AM12" s="26"/>
      <c r="AN12" s="26"/>
      <c r="AO12" s="26"/>
      <c r="AP12" s="26"/>
      <c r="AQ12" s="26"/>
      <c r="AR12" s="26"/>
      <c r="AS12" s="26"/>
      <c r="AT12" s="26"/>
      <c r="AU12" s="26"/>
      <c r="AV12" s="26"/>
      <c r="AW12" s="26"/>
      <c r="AX12" s="26"/>
      <c r="AY12" s="26"/>
      <c r="AZ12" s="26"/>
      <c r="BA12" s="26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</row>
    <row r="13" customFormat="false" ht="15.75" hidden="true" customHeight="false" outlineLevel="0" collapsed="false">
      <c r="B13" s="34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26"/>
      <c r="N13" s="26"/>
      <c r="O13" s="26"/>
      <c r="P13" s="26"/>
      <c r="Q13" s="26"/>
      <c r="R13" s="26"/>
      <c r="S13" s="26"/>
      <c r="T13" s="26"/>
      <c r="U13" s="26"/>
      <c r="V13" s="26"/>
      <c r="W13" s="26"/>
      <c r="X13" s="26"/>
      <c r="Y13" s="26"/>
      <c r="Z13" s="26"/>
      <c r="AA13" s="26"/>
      <c r="AB13" s="26"/>
      <c r="AC13" s="26"/>
      <c r="AD13" s="26"/>
      <c r="AE13" s="26"/>
      <c r="AF13" s="26"/>
      <c r="AG13" s="26"/>
      <c r="AH13" s="26"/>
      <c r="AI13" s="26"/>
      <c r="AJ13" s="26"/>
      <c r="AK13" s="26"/>
      <c r="AL13" s="26"/>
      <c r="AM13" s="26"/>
      <c r="AN13" s="26"/>
      <c r="AO13" s="26"/>
      <c r="AP13" s="26"/>
      <c r="AQ13" s="26"/>
      <c r="AR13" s="26"/>
      <c r="AS13" s="26"/>
      <c r="AT13" s="26"/>
      <c r="AU13" s="26"/>
      <c r="AV13" s="26"/>
      <c r="AW13" s="26"/>
      <c r="AX13" s="26"/>
      <c r="AY13" s="26"/>
      <c r="AZ13" s="26"/>
      <c r="BA13" s="26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</row>
    <row r="14" customFormat="false" ht="5.1" hidden="false" customHeight="true" outlineLevel="0" collapsed="false">
      <c r="B14" s="2"/>
      <c r="C14" s="2"/>
      <c r="D14" s="2"/>
      <c r="E14" s="2"/>
      <c r="F14" s="2"/>
      <c r="G14" s="2"/>
    </row>
    <row r="15" customFormat="false" ht="15.75" hidden="false" customHeight="false" outlineLevel="0" collapsed="false">
      <c r="B15" s="7" t="s">
        <v>48</v>
      </c>
      <c r="C15" s="33" t="n">
        <f aca="false">SUM(C17:C27)+C28+C32+C33+C34</f>
        <v>37301.5919214011</v>
      </c>
      <c r="D15" s="33" t="n">
        <f aca="false">SUM(D17:D27)+D28+D32+D33+D34</f>
        <v>39325.9772847587</v>
      </c>
      <c r="E15" s="33" t="n">
        <f aca="false">SUM(E17:E27)+E28+E32+E33+E34</f>
        <v>41457.3436911842</v>
      </c>
      <c r="F15" s="33" t="n">
        <f aca="false">SUM(F17:F27)+F28+F32+F33+F34</f>
        <v>43714.7457058475</v>
      </c>
      <c r="G15" s="33" t="n">
        <f aca="false">SUM(G17:G27)+G28+G32+G33+G34</f>
        <v>46488.4416343839</v>
      </c>
      <c r="H15" s="33" t="n">
        <f aca="false">SUM(H17:H27)+H28+H32+H33+H34</f>
        <v>48590.5132688769</v>
      </c>
      <c r="I15" s="33" t="n">
        <f aca="false">SUM(I17:I27)+I28+I32+I33+I34</f>
        <v>51232.6945973201</v>
      </c>
      <c r="J15" s="33" t="n">
        <f aca="false">SUM(J17:J27)+J28+J32+J33+J34</f>
        <v>54029.3690426328</v>
      </c>
      <c r="K15" s="33" t="n">
        <f aca="false">SUM(K17:K27)+K28+K32+K33+K34</f>
        <v>56989.5891070358</v>
      </c>
      <c r="L15" s="33" t="n">
        <f aca="false">SUM(L17:L27)+L28+L32+L33+L34</f>
        <v>60086.4584340577</v>
      </c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</row>
    <row r="16" customFormat="false" ht="15.75" hidden="false" customHeight="false" outlineLevel="0" collapsed="false">
      <c r="B16" s="35" t="s">
        <v>49</v>
      </c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</row>
    <row r="17" customFormat="false" ht="15.75" hidden="false" customHeight="false" outlineLevel="0" collapsed="false">
      <c r="B17" s="36" t="s">
        <v>50</v>
      </c>
      <c r="C17" s="10" t="n">
        <f aca="false">IF('[1]Tablero de Control'!$B$7='[1]Tablero de Control'!$S$7,[2]Admisión!D209,IF('[1]Tablero de Control'!$B$7='[1]Tablero de Control'!$S$8,[2]Admisión!D221,IF('[1]Tablero de Control'!$B$7='[1]Tablero de Control'!$S$9,[2]Admisión!D226,0)))</f>
        <v>6097.79664</v>
      </c>
      <c r="D17" s="10" t="n">
        <f aca="false">IF('[1]Tablero de Control'!$B$7='[1]Tablero de Control'!$S$7,[2]Admisión!E209,IF('[1]Tablero de Control'!$B$7='[1]Tablero de Control'!$S$8,[2]Admisión!E221,IF('[1]Tablero de Control'!$B$7='[1]Tablero de Control'!$S$9,[2]Admisión!E226,0)))</f>
        <v>6463.3726427215</v>
      </c>
      <c r="E17" s="10" t="n">
        <f aca="false">IF('[1]Tablero de Control'!$B$7='[1]Tablero de Control'!$S$7,[2]Admisión!F209,IF('[1]Tablero de Control'!$B$7='[1]Tablero de Control'!$S$8,[2]Admisión!F221,IF('[1]Tablero de Control'!$B$7='[1]Tablero de Control'!$S$9,[2]Admisión!F226,0)))</f>
        <v>6850.87151649594</v>
      </c>
      <c r="F17" s="10" t="n">
        <f aca="false">IF('[1]Tablero de Control'!$B$7='[1]Tablero de Control'!$S$7,[2]Admisión!G209,IF('[1]Tablero de Control'!$B$7='[1]Tablero de Control'!$S$8,[2]Admisión!G221,IF('[1]Tablero de Control'!$B$7='[1]Tablero de Control'!$S$9,[2]Admisión!G226,0)))</f>
        <v>7261.60816524485</v>
      </c>
      <c r="G17" s="10" t="n">
        <f aca="false">IF('[1]Tablero de Control'!$B$7='[1]Tablero de Control'!$S$7,[2]Admisión!H209,IF('[1]Tablero de Control'!$B$7='[1]Tablero de Control'!$S$8,[2]Admisión!H221,IF('[1]Tablero de Control'!$B$7='[1]Tablero de Control'!$S$9,[2]Admisión!H226,0)))</f>
        <v>7696.97636835646</v>
      </c>
      <c r="H17" s="10" t="n">
        <f aca="false">IF('[1]Tablero de Control'!$B$7='[1]Tablero de Control'!$S$7,[2]Admisión!I209,IF('[1]Tablero de Control'!$B$7='[1]Tablero de Control'!$S$8,[2]Admisión!I221,IF('[1]Tablero de Control'!$B$7='[1]Tablero de Control'!$S$9,[2]Admisión!I226,0)))</f>
        <v>8158.45350880021</v>
      </c>
      <c r="I17" s="10" t="n">
        <f aca="false">IF('[1]Tablero de Control'!$B$7='[1]Tablero de Control'!$S$7,[2]Admisión!J209,IF('[1]Tablero de Control'!$B$7='[1]Tablero de Control'!$S$8,[2]Admisión!J221,IF('[1]Tablero de Control'!$B$7='[1]Tablero de Control'!$S$9,[2]Admisión!J226,0)))</f>
        <v>8647.60559932372</v>
      </c>
      <c r="J17" s="10" t="n">
        <f aca="false">IF('[1]Tablero de Control'!$B$7='[1]Tablero de Control'!$S$7,[2]Admisión!K209,IF('[1]Tablero de Control'!$B$7='[1]Tablero de Control'!$S$8,[2]Admisión!K221,IF('[1]Tablero de Control'!$B$7='[1]Tablero de Control'!$S$9,[2]Admisión!K226,0)))</f>
        <v>9166.09258886683</v>
      </c>
      <c r="K17" s="10" t="n">
        <f aca="false">IF('[1]Tablero de Control'!$B$7='[1]Tablero de Control'!$S$7,[2]Admisión!L209,IF('[1]Tablero de Control'!$B$7='[1]Tablero de Control'!$S$8,[2]Admisión!L221,IF('[1]Tablero de Control'!$B$7='[1]Tablero de Control'!$S$9,[2]Admisión!L226,0)))</f>
        <v>9715.67400134128</v>
      </c>
      <c r="L17" s="10" t="n">
        <f aca="false">IF('[1]Tablero de Control'!$B$7='[1]Tablero de Control'!$S$7,[2]Admisión!M209,IF('[1]Tablero de Control'!$B$7='[1]Tablero de Control'!$S$8,[2]Admisión!M221,IF('[1]Tablero de Control'!$B$7='[1]Tablero de Control'!$S$9,[2]Admisión!M226,0)))</f>
        <v>10298.2149092485</v>
      </c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</row>
    <row r="18" customFormat="false" ht="15.75" hidden="false" customHeight="false" outlineLevel="0" collapsed="false">
      <c r="B18" s="36" t="s">
        <v>51</v>
      </c>
      <c r="C18" s="10" t="n">
        <f aca="false">IF('[1]Tablero de Control'!$B$7='[1]Tablero de Control'!$S$7,[2]Admisión!D217,IF('[1]Tablero de Control'!$B$7='[1]Tablero de Control'!$S$8,[2]Admisión!D222,IF('[1]Tablero de Control'!$B$7='[1]Tablero de Control'!$S$9,[2]Admisión!D227,0)))</f>
        <v>2604.9</v>
      </c>
      <c r="D18" s="10" t="n">
        <f aca="false">IF('[1]Tablero de Control'!$B$7='[1]Tablero de Control'!$S$7,[2]Admisión!E217,IF('[1]Tablero de Control'!$B$7='[1]Tablero de Control'!$S$8,[2]Admisión!E222,IF('[1]Tablero de Control'!$B$7='[1]Tablero de Control'!$S$9,[2]Admisión!E227,0)))</f>
        <v>2604.9</v>
      </c>
      <c r="E18" s="10" t="n">
        <f aca="false">IF('[1]Tablero de Control'!$B$7='[1]Tablero de Control'!$S$7,[2]Admisión!F217,IF('[1]Tablero de Control'!$B$7='[1]Tablero de Control'!$S$8,[2]Admisión!F222,IF('[1]Tablero de Control'!$B$7='[1]Tablero de Control'!$S$9,[2]Admisión!F227,0)))</f>
        <v>2604.9</v>
      </c>
      <c r="F18" s="10" t="n">
        <f aca="false">IF('[1]Tablero de Control'!$B$7='[1]Tablero de Control'!$S$7,[2]Admisión!G217,IF('[1]Tablero de Control'!$B$7='[1]Tablero de Control'!$S$8,[2]Admisión!G222,IF('[1]Tablero de Control'!$B$7='[1]Tablero de Control'!$S$9,[2]Admisión!G227,0)))</f>
        <v>2604.9</v>
      </c>
      <c r="G18" s="10" t="n">
        <f aca="false">IF('[1]Tablero de Control'!$B$7='[1]Tablero de Control'!$S$7,[2]Admisión!H217,IF('[1]Tablero de Control'!$B$7='[1]Tablero de Control'!$S$8,[2]Admisión!H222,IF('[1]Tablero de Control'!$B$7='[1]Tablero de Control'!$S$9,[2]Admisión!H227,0)))</f>
        <v>2604.9</v>
      </c>
      <c r="H18" s="10" t="n">
        <f aca="false">IF('[1]Tablero de Control'!$B$7='[1]Tablero de Control'!$S$7,[2]Admisión!I217,IF('[1]Tablero de Control'!$B$7='[1]Tablero de Control'!$S$8,[2]Admisión!I222,IF('[1]Tablero de Control'!$B$7='[1]Tablero de Control'!$S$9,[2]Admisión!I227,0)))</f>
        <v>2604.9</v>
      </c>
      <c r="I18" s="10" t="n">
        <f aca="false">IF('[1]Tablero de Control'!$B$7='[1]Tablero de Control'!$S$7,[2]Admisión!J217,IF('[1]Tablero de Control'!$B$7='[1]Tablero de Control'!$S$8,[2]Admisión!J222,IF('[1]Tablero de Control'!$B$7='[1]Tablero de Control'!$S$9,[2]Admisión!J227,0)))</f>
        <v>2604.9</v>
      </c>
      <c r="J18" s="10" t="n">
        <f aca="false">IF('[1]Tablero de Control'!$B$7='[1]Tablero de Control'!$S$7,[2]Admisión!K217,IF('[1]Tablero de Control'!$B$7='[1]Tablero de Control'!$S$8,[2]Admisión!K222,IF('[1]Tablero de Control'!$B$7='[1]Tablero de Control'!$S$9,[2]Admisión!K227,0)))</f>
        <v>2604.9</v>
      </c>
      <c r="K18" s="10" t="n">
        <f aca="false">IF('[1]Tablero de Control'!$B$7='[1]Tablero de Control'!$S$7,[2]Admisión!L217,IF('[1]Tablero de Control'!$B$7='[1]Tablero de Control'!$S$8,[2]Admisión!L222,IF('[1]Tablero de Control'!$B$7='[1]Tablero de Control'!$S$9,[2]Admisión!L227,0)))</f>
        <v>2604.9</v>
      </c>
      <c r="L18" s="10" t="n">
        <f aca="false">IF('[1]Tablero de Control'!$B$7='[1]Tablero de Control'!$S$7,[2]Admisión!M217,IF('[1]Tablero de Control'!$B$7='[1]Tablero de Control'!$S$8,[2]Admisión!M222,IF('[1]Tablero de Control'!$B$7='[1]Tablero de Control'!$S$9,[2]Admisión!M227,0)))</f>
        <v>2604.9</v>
      </c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</row>
    <row r="19" customFormat="false" ht="15.75" hidden="false" customHeight="false" outlineLevel="0" collapsed="false">
      <c r="B19" s="35" t="s">
        <v>52</v>
      </c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</row>
    <row r="20" customFormat="false" ht="15.75" hidden="false" customHeight="false" outlineLevel="0" collapsed="false">
      <c r="B20" s="36" t="s">
        <v>50</v>
      </c>
      <c r="C20" s="10" t="n">
        <f aca="false">+[2]Clasificación!D66</f>
        <v>1474.68770540537</v>
      </c>
      <c r="D20" s="10" t="n">
        <f aca="false">+[2]Clasificación!E66</f>
        <v>1546.68863387092</v>
      </c>
      <c r="E20" s="10" t="n">
        <f aca="false">+[2]Clasificación!F66</f>
        <v>1622.7964125361</v>
      </c>
      <c r="F20" s="10" t="n">
        <f aca="false">+[2]Clasificación!G66</f>
        <v>1703.24578343925</v>
      </c>
      <c r="G20" s="10" t="n">
        <f aca="false">+[2]Clasificación!H66</f>
        <v>1788.28492935965</v>
      </c>
      <c r="H20" s="10" t="n">
        <f aca="false">+[2]Clasificación!I66</f>
        <v>1878.1762437729</v>
      </c>
      <c r="I20" s="10" t="n">
        <f aca="false">+[2]Clasificación!J66</f>
        <v>1973.19714800907</v>
      </c>
      <c r="J20" s="10" t="n">
        <f aca="false">+[2]Clasificación!K66</f>
        <v>2073.64095089939</v>
      </c>
      <c r="K20" s="10" t="n">
        <f aca="false">+[2]Clasificación!L66</f>
        <v>2179.81776070134</v>
      </c>
      <c r="L20" s="10" t="n">
        <f aca="false">+[2]Clasificación!M66</f>
        <v>2292.05544867277</v>
      </c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</row>
    <row r="21" customFormat="false" ht="15.75" hidden="false" customHeight="false" outlineLevel="0" collapsed="false">
      <c r="B21" s="36" t="s">
        <v>51</v>
      </c>
      <c r="C21" s="10" t="n">
        <f aca="false">+[2]Clasificación!D67</f>
        <v>0</v>
      </c>
      <c r="D21" s="10" t="n">
        <f aca="false">+[2]Clasificación!E67</f>
        <v>0</v>
      </c>
      <c r="E21" s="10" t="n">
        <f aca="false">+[2]Clasificación!F67</f>
        <v>0</v>
      </c>
      <c r="F21" s="10" t="n">
        <f aca="false">+[2]Clasificación!G67</f>
        <v>0</v>
      </c>
      <c r="G21" s="10" t="n">
        <f aca="false">+[2]Clasificación!H67</f>
        <v>0</v>
      </c>
      <c r="H21" s="10" t="n">
        <f aca="false">+[2]Clasificación!I67</f>
        <v>0</v>
      </c>
      <c r="I21" s="10" t="n">
        <f aca="false">+[2]Clasificación!J67</f>
        <v>0</v>
      </c>
      <c r="J21" s="10" t="n">
        <f aca="false">+[2]Clasificación!K67</f>
        <v>0</v>
      </c>
      <c r="K21" s="10" t="n">
        <f aca="false">+[2]Clasificación!L67</f>
        <v>0</v>
      </c>
      <c r="L21" s="10" t="n">
        <f aca="false">+[2]Clasificación!M67</f>
        <v>0</v>
      </c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</row>
    <row r="22" customFormat="false" ht="15.75" hidden="false" customHeight="false" outlineLevel="0" collapsed="false">
      <c r="B22" s="35" t="s">
        <v>53</v>
      </c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</row>
    <row r="23" customFormat="false" ht="15.75" hidden="false" customHeight="false" outlineLevel="0" collapsed="false">
      <c r="B23" s="36" t="s">
        <v>50</v>
      </c>
      <c r="C23" s="10" t="n">
        <f aca="false">IF('[1]Tablero de Control'!$B$22='[1]Tablero de Control'!$S$30,[2]Alistamiento!D22,IF('[1]Tablero de Control'!$B$22='[1]Tablero de Control'!$S$31,[2]Alistamiento!D23,0))</f>
        <v>7211.70651710023</v>
      </c>
      <c r="D23" s="10" t="n">
        <f aca="false">IF('[1]Tablero de Control'!$B$22='[1]Tablero de Control'!$S$30,[2]Alistamiento!E22,IF('[1]Tablero de Control'!$B$22='[1]Tablero de Control'!$S$31,[2]Alistamiento!E23,0))</f>
        <v>7634.41221319904</v>
      </c>
      <c r="E23" s="10" t="n">
        <f aca="false">IF('[1]Tablero de Control'!$B$22='[1]Tablero de Control'!$S$30,[2]Alistamiento!F22,IF('[1]Tablero de Control'!$B$22='[1]Tablero de Control'!$S$31,[2]Alistamiento!F23,0))</f>
        <v>8081.8882372847</v>
      </c>
      <c r="F23" s="10" t="n">
        <f aca="false">IF('[1]Tablero de Control'!$B$22='[1]Tablero de Control'!$S$30,[2]Alistamiento!G22,IF('[1]Tablero de Control'!$B$22='[1]Tablero de Control'!$S$31,[2]Alistamiento!G23,0))</f>
        <v>8555.58559105071</v>
      </c>
      <c r="G23" s="10" t="n">
        <f aca="false">IF('[1]Tablero de Control'!$B$22='[1]Tablero de Control'!$S$30,[2]Alistamiento!H22,IF('[1]Tablero de Control'!$B$22='[1]Tablero de Control'!$S$31,[2]Alistamiento!H23,0))</f>
        <v>9057.04023498071</v>
      </c>
      <c r="H23" s="10" t="n">
        <f aca="false">IF('[1]Tablero de Control'!$B$22='[1]Tablero de Control'!$S$30,[2]Alistamiento!I22,IF('[1]Tablero de Control'!$B$22='[1]Tablero de Control'!$S$31,[2]Alistamiento!I23,0))</f>
        <v>9587.87805595139</v>
      </c>
      <c r="I23" s="10" t="n">
        <f aca="false">IF('[1]Tablero de Control'!$B$22='[1]Tablero de Control'!$S$30,[2]Alistamiento!J22,IF('[1]Tablero de Control'!$B$22='[1]Tablero de Control'!$S$31,[2]Alistamiento!J23,0))</f>
        <v>10149.8201423369</v>
      </c>
      <c r="J23" s="10" t="n">
        <f aca="false">IF('[1]Tablero de Control'!$B$22='[1]Tablero de Control'!$S$30,[2]Alistamiento!K22,IF('[1]Tablero de Control'!$B$22='[1]Tablero de Control'!$S$31,[2]Alistamiento!K23,0))</f>
        <v>10744.6883425569</v>
      </c>
      <c r="K23" s="10" t="n">
        <f aca="false">IF('[1]Tablero de Control'!$B$22='[1]Tablero de Control'!$S$30,[2]Alistamiento!L22,IF('[1]Tablero de Control'!$B$22='[1]Tablero de Control'!$S$31,[2]Alistamiento!L23,0))</f>
        <v>11374.4111651902</v>
      </c>
      <c r="L23" s="10" t="n">
        <f aca="false">IF('[1]Tablero de Control'!$B$22='[1]Tablero de Control'!$S$30,[2]Alistamiento!M22,IF('[1]Tablero de Control'!$B$22='[1]Tablero de Control'!$S$31,[2]Alistamiento!M23,0))</f>
        <v>12041.0300200716</v>
      </c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</row>
    <row r="24" customFormat="false" ht="15.75" hidden="false" customHeight="false" outlineLevel="0" collapsed="false">
      <c r="B24" s="35" t="s">
        <v>54</v>
      </c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</row>
    <row r="25" customFormat="false" ht="15.75" hidden="false" customHeight="false" outlineLevel="0" collapsed="false">
      <c r="B25" s="36" t="s">
        <v>55</v>
      </c>
      <c r="C25" s="10" t="n">
        <f aca="false">IF('[1]Tablero de Control'!$B$22='[1]Tablero de Control'!$S$30,[2]Transporte!D80,IF('[1]Tablero de Control'!$B$22='[1]Tablero de Control'!$S$31,[2]Transporte!D81,0))</f>
        <v>1664.6908974158</v>
      </c>
      <c r="D25" s="10" t="n">
        <f aca="false">IF('[1]Tablero de Control'!$B$22='[1]Tablero de Control'!$S$30,[2]Transporte!E80,IF('[1]Tablero de Control'!$B$22='[1]Tablero de Control'!$S$31,[2]Transporte!E81,0))</f>
        <v>1764.10659007736</v>
      </c>
      <c r="E25" s="10" t="n">
        <f aca="false">IF('[1]Tablero de Control'!$B$22='[1]Tablero de Control'!$S$30,[2]Transporte!F80,IF('[1]Tablero de Control'!$B$22='[1]Tablero de Control'!$S$31,[2]Transporte!F81,0))</f>
        <v>1869.46856621769</v>
      </c>
      <c r="F25" s="10" t="n">
        <f aca="false">IF('[1]Tablero de Control'!$B$22='[1]Tablero de Control'!$S$30,[2]Transporte!G80,IF('[1]Tablero de Control'!$B$22='[1]Tablero de Control'!$S$31,[2]Transporte!G81,0))</f>
        <v>1981.1328552789</v>
      </c>
      <c r="G25" s="10" t="n">
        <f aca="false">IF('[1]Tablero de Control'!$B$22='[1]Tablero de Control'!$S$30,[2]Transporte!H80,IF('[1]Tablero de Control'!$B$22='[1]Tablero de Control'!$S$31,[2]Transporte!H81,0))</f>
        <v>2099.47681851103</v>
      </c>
      <c r="H25" s="10" t="n">
        <f aca="false">IF('[1]Tablero de Control'!$B$22='[1]Tablero de Control'!$S$30,[2]Transporte!I80,IF('[1]Tablero de Control'!$B$22='[1]Tablero de Control'!$S$31,[2]Transporte!I81,0))</f>
        <v>2224.90042666252</v>
      </c>
      <c r="I25" s="10" t="n">
        <f aca="false">IF('[1]Tablero de Control'!$B$22='[1]Tablero de Control'!$S$30,[2]Transporte!J80,IF('[1]Tablero de Control'!$B$22='[1]Tablero de Control'!$S$31,[2]Transporte!J81,0))</f>
        <v>2357.8276182927</v>
      </c>
      <c r="J25" s="10" t="n">
        <f aca="false">IF('[1]Tablero de Control'!$B$22='[1]Tablero de Control'!$S$30,[2]Transporte!K80,IF('[1]Tablero de Control'!$B$22='[1]Tablero de Control'!$S$31,[2]Transporte!K81,0))</f>
        <v>2498.70773360601</v>
      </c>
      <c r="K25" s="10" t="n">
        <f aca="false">IF('[1]Tablero de Control'!$B$22='[1]Tablero de Control'!$S$30,[2]Transporte!L80,IF('[1]Tablero de Control'!$B$22='[1]Tablero de Control'!$S$31,[2]Transporte!L81,0))</f>
        <v>2648.01703816023</v>
      </c>
      <c r="L25" s="10" t="n">
        <f aca="false">IF('[1]Tablero de Control'!$B$22='[1]Tablero de Control'!$S$30,[2]Transporte!M80,IF('[1]Tablero de Control'!$B$22='[1]Tablero de Control'!$S$31,[2]Transporte!M81,0))</f>
        <v>2806.26033698226</v>
      </c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</row>
    <row r="26" customFormat="false" ht="15.75" hidden="false" customHeight="false" outlineLevel="0" collapsed="false">
      <c r="B26" s="35" t="s">
        <v>56</v>
      </c>
      <c r="C26" s="10"/>
      <c r="D26" s="10"/>
      <c r="E26" s="10"/>
      <c r="F26" s="10"/>
      <c r="G26" s="10"/>
      <c r="H26" s="10"/>
      <c r="I26" s="10"/>
      <c r="J26" s="10"/>
      <c r="K26" s="10"/>
      <c r="L26" s="10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</row>
    <row r="27" customFormat="false" ht="15.75" hidden="false" customHeight="false" outlineLevel="0" collapsed="false">
      <c r="B27" s="36" t="s">
        <v>57</v>
      </c>
      <c r="C27" s="10" t="n">
        <f aca="false">IF('[1]Tablero de Control'!$B$22='[1]Tablero de Control'!$S$30,[2]Entrega!D27,IF('[1]Tablero de Control'!$B$22='[1]Tablero de Control'!$S$31,[2]Entrega!D28,0))</f>
        <v>16782.9953965635</v>
      </c>
      <c r="D27" s="10" t="n">
        <f aca="false">IF('[1]Tablero de Control'!$B$22='[1]Tablero de Control'!$S$30,[2]Entrega!E27,IF('[1]Tablero de Control'!$B$22='[1]Tablero de Control'!$S$31,[2]Entrega!E28,0))</f>
        <v>17766.7109339202</v>
      </c>
      <c r="E27" s="10" t="n">
        <f aca="false">IF('[1]Tablero de Control'!$B$22='[1]Tablero de Control'!$S$30,[2]Entrega!F27,IF('[1]Tablero de Control'!$B$22='[1]Tablero de Control'!$S$31,[2]Entrega!F28,0))</f>
        <v>18808.0716762763</v>
      </c>
      <c r="F27" s="10" t="n">
        <f aca="false">IF('[1]Tablero de Control'!$B$22='[1]Tablero de Control'!$S$30,[2]Entrega!G27,IF('[1]Tablero de Control'!$B$22='[1]Tablero de Control'!$S$31,[2]Entrega!G28,0))</f>
        <v>19910.4543770654</v>
      </c>
      <c r="G27" s="10" t="n">
        <f aca="false">IF('[1]Tablero de Control'!$B$22='[1]Tablero de Control'!$S$30,[2]Entrega!H27,IF('[1]Tablero de Control'!$B$22='[1]Tablero de Control'!$S$31,[2]Entrega!H28,0))</f>
        <v>21077.4335047805</v>
      </c>
      <c r="H27" s="10" t="n">
        <f aca="false">IF('[1]Tablero de Control'!$B$22='[1]Tablero de Control'!$S$30,[2]Entrega!I27,IF('[1]Tablero de Control'!$B$22='[1]Tablero de Control'!$S$31,[2]Entrega!I28,0))</f>
        <v>22312.7928035189</v>
      </c>
      <c r="I27" s="10" t="n">
        <f aca="false">IF('[1]Tablero de Control'!$B$22='[1]Tablero de Control'!$S$30,[2]Entrega!J27,IF('[1]Tablero de Control'!$B$22='[1]Tablero de Control'!$S$31,[2]Entrega!J28,0))</f>
        <v>23620.5375691415</v>
      </c>
      <c r="J27" s="10" t="n">
        <f aca="false">IF('[1]Tablero de Control'!$B$22='[1]Tablero de Control'!$S$30,[2]Entrega!K27,IF('[1]Tablero de Control'!$B$22='[1]Tablero de Control'!$S$31,[2]Entrega!K28,0))</f>
        <v>25004.9075850567</v>
      </c>
      <c r="K27" s="10" t="n">
        <f aca="false">IF('[1]Tablero de Control'!$B$22='[1]Tablero de Control'!$S$30,[2]Entrega!L27,IF('[1]Tablero de Control'!$B$22='[1]Tablero de Control'!$S$31,[2]Entrega!L28,0))</f>
        <v>26470.3908528942</v>
      </c>
      <c r="L27" s="10" t="n">
        <f aca="false">IF('[1]Tablero de Control'!$B$22='[1]Tablero de Control'!$S$30,[2]Entrega!M27,IF('[1]Tablero de Control'!$B$22='[1]Tablero de Control'!$S$31,[2]Entrega!M28,0))</f>
        <v>28021.7381167088</v>
      </c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</row>
    <row r="28" customFormat="false" ht="15.75" hidden="false" customHeight="false" outlineLevel="0" collapsed="false">
      <c r="B28" s="37" t="s">
        <v>58</v>
      </c>
      <c r="C28" s="38" t="n">
        <f aca="false">SUM(C29:C31)</f>
        <v>395.578798000718</v>
      </c>
      <c r="D28" s="38" t="n">
        <f aca="false">SUM(D29:D31)</f>
        <v>395.558767686485</v>
      </c>
      <c r="E28" s="38" t="n">
        <f aca="false">SUM(E29:E31)</f>
        <v>395.919298159106</v>
      </c>
      <c r="F28" s="38" t="n">
        <f aca="false">SUM(F29:F31)</f>
        <v>396.300392875481</v>
      </c>
      <c r="G28" s="38" t="n">
        <f aca="false">SUM(G29:G31)</f>
        <v>743.023227260146</v>
      </c>
      <c r="H28" s="38" t="n">
        <f aca="false">SUM(H29:H31)</f>
        <v>397.129044039504</v>
      </c>
      <c r="I28" s="38" t="n">
        <f aca="false">SUM(I29:I31)</f>
        <v>397.579157097218</v>
      </c>
      <c r="J28" s="38" t="n">
        <f aca="false">SUM(J29:J31)</f>
        <v>398.054955565977</v>
      </c>
      <c r="K28" s="38" t="n">
        <f aca="false">SUM(K29:K31)</f>
        <v>398.557908132002</v>
      </c>
      <c r="L28" s="38" t="n">
        <f aca="false">SUM(L29:L31)</f>
        <v>399.089567601332</v>
      </c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/>
      <c r="BF28" s="15"/>
      <c r="BG28" s="15"/>
      <c r="BH28" s="15"/>
      <c r="BI28" s="15"/>
      <c r="BJ28" s="15"/>
      <c r="BK28" s="15"/>
      <c r="BL28" s="15"/>
      <c r="BM28" s="15"/>
      <c r="BN28" s="15"/>
      <c r="BO28" s="15"/>
      <c r="BP28" s="15"/>
    </row>
    <row r="29" customFormat="false" ht="15.75" hidden="false" customHeight="false" outlineLevel="0" collapsed="false">
      <c r="B29" s="9" t="s">
        <v>59</v>
      </c>
      <c r="C29" s="39" t="n">
        <f aca="false">+'Depreciaciones Iniciales'!C26+'Reposiciones Activos'!C114</f>
        <v>49.2587980007178</v>
      </c>
      <c r="D29" s="39" t="n">
        <f aca="false">+'Depreciaciones Iniciales'!D26+'Reposiciones Activos'!D114</f>
        <v>49.2387676864855</v>
      </c>
      <c r="E29" s="39" t="n">
        <f aca="false">+'Depreciaciones Iniciales'!E26+'Reposiciones Activos'!E114</f>
        <v>49.5992981591063</v>
      </c>
      <c r="F29" s="39" t="n">
        <f aca="false">+'Depreciaciones Iniciales'!F26+'Reposiciones Activos'!F114</f>
        <v>49.9803928754808</v>
      </c>
      <c r="G29" s="39" t="n">
        <f aca="false">+'Depreciaciones Iniciales'!G26+'Reposiciones Activos'!G114</f>
        <v>50.3832272601463</v>
      </c>
      <c r="H29" s="39" t="n">
        <f aca="false">+'Depreciaciones Iniciales'!H26+'Reposiciones Activos'!H114</f>
        <v>50.8090440395038</v>
      </c>
      <c r="I29" s="39" t="n">
        <f aca="false">+'Depreciaciones Iniciales'!I26+'Reposiciones Activos'!I114</f>
        <v>51.2591570972184</v>
      </c>
      <c r="J29" s="39" t="n">
        <f aca="false">+'Depreciaciones Iniciales'!J26+'Reposiciones Activos'!J114</f>
        <v>51.7349555659773</v>
      </c>
      <c r="K29" s="39" t="n">
        <f aca="false">+'Depreciaciones Iniciales'!K26+'Reposiciones Activos'!K114</f>
        <v>52.2379081320016</v>
      </c>
      <c r="L29" s="39" t="n">
        <f aca="false">+'Depreciaciones Iniciales'!L26+'Reposiciones Activos'!L114</f>
        <v>52.7695676013316</v>
      </c>
      <c r="M29" s="26"/>
      <c r="N29" s="26"/>
      <c r="O29" s="26"/>
      <c r="P29" s="26"/>
      <c r="Q29" s="26"/>
      <c r="R29" s="26"/>
      <c r="S29" s="26"/>
      <c r="T29" s="26"/>
      <c r="U29" s="26"/>
      <c r="V29" s="26"/>
      <c r="W29" s="26"/>
      <c r="X29" s="26"/>
      <c r="Y29" s="26"/>
      <c r="Z29" s="26"/>
      <c r="AA29" s="26"/>
      <c r="AB29" s="26"/>
      <c r="AC29" s="26"/>
      <c r="AD29" s="26"/>
      <c r="AE29" s="26"/>
      <c r="AF29" s="26"/>
      <c r="AG29" s="26"/>
      <c r="AH29" s="26"/>
      <c r="AI29" s="26"/>
      <c r="AJ29" s="26"/>
      <c r="AK29" s="26"/>
      <c r="AL29" s="26"/>
      <c r="AM29" s="26"/>
      <c r="AN29" s="15"/>
      <c r="AO29" s="15"/>
      <c r="AP29" s="15"/>
      <c r="AQ29" s="15"/>
      <c r="AR29" s="15"/>
      <c r="AS29" s="15"/>
      <c r="AT29" s="15"/>
      <c r="AU29" s="15"/>
      <c r="AV29" s="15"/>
      <c r="AW29" s="15"/>
      <c r="AX29" s="15"/>
      <c r="AY29" s="15"/>
      <c r="AZ29" s="15"/>
      <c r="BA29" s="15"/>
      <c r="BB29" s="15"/>
      <c r="BC29" s="15"/>
      <c r="BD29" s="15"/>
      <c r="BE29" s="15"/>
      <c r="BF29" s="15"/>
      <c r="BG29" s="15"/>
      <c r="BH29" s="15"/>
      <c r="BI29" s="15"/>
      <c r="BJ29" s="15"/>
      <c r="BK29" s="15"/>
      <c r="BL29" s="15"/>
      <c r="BM29" s="15"/>
      <c r="BN29" s="15"/>
      <c r="BO29" s="15"/>
      <c r="BP29" s="15"/>
    </row>
    <row r="30" customFormat="false" ht="15.75" hidden="false" customHeight="false" outlineLevel="0" collapsed="false">
      <c r="B30" s="9" t="s">
        <v>60</v>
      </c>
      <c r="C30" s="39" t="n">
        <f aca="false">+'Depreciaciones Iniciales'!C27+'Reposiciones Activos'!D138</f>
        <v>346.32</v>
      </c>
      <c r="D30" s="39" t="n">
        <f aca="false">+'Depreciaciones Iniciales'!D27+'Reposiciones Activos'!E138</f>
        <v>346.32</v>
      </c>
      <c r="E30" s="39" t="n">
        <f aca="false">+'Depreciaciones Iniciales'!E27+'Reposiciones Activos'!F138</f>
        <v>346.32</v>
      </c>
      <c r="F30" s="39" t="n">
        <f aca="false">+'Depreciaciones Iniciales'!F27+'Reposiciones Activos'!G138</f>
        <v>346.32</v>
      </c>
      <c r="G30" s="39" t="n">
        <f aca="false">+'Depreciaciones Iniciales'!G27+'Reposiciones Activos'!H138</f>
        <v>692.64</v>
      </c>
      <c r="H30" s="39" t="n">
        <f aca="false">+'Depreciaciones Iniciales'!H27+'Reposiciones Activos'!I138</f>
        <v>346.32</v>
      </c>
      <c r="I30" s="39" t="n">
        <f aca="false">+'Depreciaciones Iniciales'!I27+'Reposiciones Activos'!J138</f>
        <v>346.32</v>
      </c>
      <c r="J30" s="39" t="n">
        <f aca="false">+'Depreciaciones Iniciales'!J27+'Reposiciones Activos'!K138</f>
        <v>346.32</v>
      </c>
      <c r="K30" s="39" t="n">
        <f aca="false">+'Depreciaciones Iniciales'!K27+'Reposiciones Activos'!L138</f>
        <v>346.32</v>
      </c>
      <c r="L30" s="39" t="n">
        <f aca="false">+'Depreciaciones Iniciales'!L27+'Reposiciones Activos'!L138</f>
        <v>346.32</v>
      </c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  <c r="Y30" s="15"/>
      <c r="Z30" s="15"/>
      <c r="AA30" s="15"/>
      <c r="AB30" s="15"/>
      <c r="AC30" s="15"/>
      <c r="AD30" s="15"/>
      <c r="AE30" s="15"/>
      <c r="AF30" s="15"/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  <c r="AS30" s="15"/>
      <c r="AT30" s="15"/>
      <c r="AU30" s="15"/>
      <c r="AV30" s="15"/>
      <c r="AW30" s="15"/>
      <c r="AX30" s="15"/>
      <c r="AY30" s="15"/>
      <c r="AZ30" s="15"/>
      <c r="BA30" s="15"/>
      <c r="BB30" s="15"/>
      <c r="BC30" s="15"/>
      <c r="BD30" s="15"/>
      <c r="BE30" s="15"/>
      <c r="BF30" s="15"/>
      <c r="BG30" s="15"/>
      <c r="BH30" s="15"/>
      <c r="BI30" s="15"/>
      <c r="BJ30" s="15"/>
      <c r="BK30" s="15"/>
      <c r="BL30" s="15"/>
      <c r="BM30" s="15"/>
      <c r="BN30" s="15"/>
      <c r="BO30" s="15"/>
      <c r="BP30" s="15"/>
    </row>
    <row r="31" customFormat="false" ht="15.75" hidden="true" customHeight="false" outlineLevel="0" collapsed="false">
      <c r="B31" s="9" t="s">
        <v>61</v>
      </c>
      <c r="C31" s="39" t="n">
        <f aca="false">+'Depreciaciones Iniciales'!C28+'Reposiciones Activos'!C162</f>
        <v>0</v>
      </c>
      <c r="D31" s="39" t="n">
        <f aca="false">+'Depreciaciones Iniciales'!D28+'Reposiciones Activos'!D162</f>
        <v>0</v>
      </c>
      <c r="E31" s="39" t="n">
        <f aca="false">+'Depreciaciones Iniciales'!E28+'Reposiciones Activos'!E162</f>
        <v>0</v>
      </c>
      <c r="F31" s="39" t="n">
        <f aca="false">+'Depreciaciones Iniciales'!F28+'Reposiciones Activos'!F162</f>
        <v>0</v>
      </c>
      <c r="G31" s="39" t="n">
        <f aca="false">+'Depreciaciones Iniciales'!G28+'Reposiciones Activos'!G162</f>
        <v>0</v>
      </c>
      <c r="H31" s="39" t="n">
        <f aca="false">+'Depreciaciones Iniciales'!H28+'Reposiciones Activos'!H162</f>
        <v>0</v>
      </c>
      <c r="I31" s="39" t="n">
        <f aca="false">+'Depreciaciones Iniciales'!I28+'Reposiciones Activos'!I162</f>
        <v>0</v>
      </c>
      <c r="J31" s="39" t="n">
        <f aca="false">+'Depreciaciones Iniciales'!J28+'Reposiciones Activos'!J162</f>
        <v>0</v>
      </c>
      <c r="K31" s="39" t="n">
        <f aca="false">+'Depreciaciones Iniciales'!K28+'Reposiciones Activos'!K162</f>
        <v>0</v>
      </c>
      <c r="L31" s="39" t="n">
        <f aca="false">+'Depreciaciones Iniciales'!L28+'Reposiciones Activos'!L162</f>
        <v>0</v>
      </c>
      <c r="M31" s="15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  <c r="Y31" s="15"/>
      <c r="Z31" s="15"/>
      <c r="AA31" s="15"/>
      <c r="AB31" s="15"/>
      <c r="AC31" s="15"/>
      <c r="AD31" s="15"/>
      <c r="AE31" s="15"/>
      <c r="AF31" s="15"/>
      <c r="AG31" s="15"/>
      <c r="AH31" s="15"/>
      <c r="AI31" s="15"/>
      <c r="AJ31" s="15"/>
      <c r="AK31" s="15"/>
      <c r="AL31" s="15"/>
      <c r="AM31" s="15"/>
      <c r="AN31" s="15"/>
      <c r="AO31" s="15"/>
      <c r="AP31" s="15"/>
      <c r="AQ31" s="15"/>
      <c r="AR31" s="15"/>
      <c r="AS31" s="15"/>
      <c r="AT31" s="15"/>
      <c r="AU31" s="15"/>
      <c r="AV31" s="15"/>
      <c r="AW31" s="15"/>
      <c r="AX31" s="15"/>
      <c r="AY31" s="15"/>
      <c r="AZ31" s="15"/>
      <c r="BA31" s="15"/>
      <c r="BB31" s="15"/>
      <c r="BC31" s="15"/>
      <c r="BD31" s="15"/>
      <c r="BE31" s="15"/>
      <c r="BF31" s="15"/>
      <c r="BG31" s="15"/>
      <c r="BH31" s="15"/>
      <c r="BI31" s="15"/>
      <c r="BJ31" s="15"/>
      <c r="BK31" s="15"/>
      <c r="BL31" s="15"/>
      <c r="BM31" s="15"/>
      <c r="BN31" s="15"/>
      <c r="BO31" s="15"/>
      <c r="BP31" s="15"/>
    </row>
    <row r="32" customFormat="false" ht="15.75" hidden="false" customHeight="false" outlineLevel="0" collapsed="false">
      <c r="B32" s="34" t="s">
        <v>62</v>
      </c>
      <c r="C32" s="39" t="n">
        <f aca="false">+'Amortizaciones Iniciales'!C26+'Reposiciones Software'!D70</f>
        <v>36.48</v>
      </c>
      <c r="D32" s="39" t="n">
        <f aca="false">+'Amortizaciones Iniciales'!D26+'Reposiciones Software'!E70</f>
        <v>36.48</v>
      </c>
      <c r="E32" s="39" t="n">
        <f aca="false">+'Amortizaciones Iniciales'!E26+'Reposiciones Software'!F70</f>
        <v>36.48</v>
      </c>
      <c r="F32" s="39" t="n">
        <f aca="false">+'Amortizaciones Iniciales'!F26+'Reposiciones Software'!G70</f>
        <v>36.48</v>
      </c>
      <c r="G32" s="39" t="n">
        <f aca="false">+'Amortizaciones Iniciales'!G26+'Reposiciones Software'!H70</f>
        <v>72.96</v>
      </c>
      <c r="H32" s="39" t="n">
        <f aca="false">+'Amortizaciones Iniciales'!H26+'Reposiciones Software'!I70</f>
        <v>36.48</v>
      </c>
      <c r="I32" s="39" t="n">
        <f aca="false">+'Amortizaciones Iniciales'!I26+'Reposiciones Software'!J70</f>
        <v>36.48</v>
      </c>
      <c r="J32" s="39" t="n">
        <f aca="false">+'Amortizaciones Iniciales'!J26+'Reposiciones Software'!K70</f>
        <v>36.48</v>
      </c>
      <c r="K32" s="39" t="n">
        <f aca="false">+'Amortizaciones Iniciales'!K26+'Reposiciones Software'!L70</f>
        <v>36.48</v>
      </c>
      <c r="L32" s="39" t="n">
        <f aca="false">+'Amortizaciones Iniciales'!L26+'Reposiciones Software'!M70</f>
        <v>0</v>
      </c>
      <c r="M32" s="15"/>
      <c r="N32" s="15"/>
      <c r="O32" s="15"/>
      <c r="P32" s="15"/>
      <c r="Q32" s="15"/>
      <c r="R32" s="15"/>
      <c r="S32" s="15"/>
      <c r="T32" s="15"/>
      <c r="U32" s="15"/>
      <c r="V32" s="15"/>
      <c r="W32" s="15"/>
      <c r="X32" s="15"/>
      <c r="Y32" s="15"/>
      <c r="Z32" s="15"/>
      <c r="AA32" s="15"/>
      <c r="AB32" s="15"/>
      <c r="AC32" s="15"/>
      <c r="AD32" s="15"/>
      <c r="AE32" s="15"/>
      <c r="AF32" s="15"/>
      <c r="AG32" s="15"/>
      <c r="AH32" s="15"/>
      <c r="AI32" s="15"/>
      <c r="AJ32" s="15"/>
      <c r="AK32" s="15"/>
      <c r="AL32" s="15"/>
      <c r="AM32" s="15"/>
      <c r="AN32" s="15"/>
      <c r="AO32" s="15"/>
      <c r="AP32" s="15"/>
      <c r="AQ32" s="15"/>
      <c r="AR32" s="15"/>
      <c r="AS32" s="15"/>
      <c r="AT32" s="15"/>
      <c r="AU32" s="15"/>
      <c r="AV32" s="15"/>
      <c r="AW32" s="15"/>
      <c r="AX32" s="15"/>
      <c r="AY32" s="15"/>
      <c r="AZ32" s="15"/>
      <c r="BA32" s="15"/>
      <c r="BB32" s="15"/>
      <c r="BC32" s="15"/>
      <c r="BD32" s="15"/>
      <c r="BE32" s="15"/>
      <c r="BF32" s="15"/>
      <c r="BG32" s="15"/>
      <c r="BH32" s="15"/>
      <c r="BI32" s="15"/>
      <c r="BJ32" s="15"/>
      <c r="BK32" s="15"/>
      <c r="BL32" s="15"/>
      <c r="BM32" s="15"/>
      <c r="BN32" s="15"/>
      <c r="BO32" s="15"/>
      <c r="BP32" s="15"/>
    </row>
    <row r="33" customFormat="false" ht="15.75" hidden="false" customHeight="false" outlineLevel="0" collapsed="false">
      <c r="B33" s="34" t="s">
        <v>63</v>
      </c>
      <c r="C33" s="39" t="n">
        <f aca="false">+C10*[1]Financieros!$C$51</f>
        <v>1022.34214592734</v>
      </c>
      <c r="D33" s="39" t="n">
        <f aca="false">+D10*[1]Financieros!$C$51</f>
        <v>1089.43756781625</v>
      </c>
      <c r="E33" s="39" t="n">
        <f aca="false">+E10*[1]Financieros!$C$51</f>
        <v>1161.01436283188</v>
      </c>
      <c r="F33" s="39" t="n">
        <f aca="false">+F10*[1]Financieros!$C$51</f>
        <v>1237.37253608943</v>
      </c>
      <c r="G33" s="39" t="n">
        <f aca="false">+G10*[1]Financieros!$C$51</f>
        <v>1318.8321854317</v>
      </c>
      <c r="H33" s="39" t="n">
        <f aca="false">+H10*[1]Financieros!$C$51</f>
        <v>1370.9279199879</v>
      </c>
      <c r="I33" s="39" t="n">
        <f aca="false">+I10*[1]Financieros!$C$51</f>
        <v>1425.11453249902</v>
      </c>
      <c r="J33" s="39" t="n">
        <f aca="false">+J10*[1]Financieros!$C$51</f>
        <v>1481.47604736231</v>
      </c>
      <c r="K33" s="39" t="n">
        <f aca="false">+K10*[1]Financieros!$C$51</f>
        <v>1540.09986645322</v>
      </c>
      <c r="L33" s="39" t="n">
        <f aca="false">+L10*[1]Financieros!$C$51</f>
        <v>1601.07690490031</v>
      </c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  <c r="Y33" s="15"/>
      <c r="Z33" s="15"/>
      <c r="AA33" s="15"/>
      <c r="AB33" s="15"/>
      <c r="AC33" s="15"/>
      <c r="AD33" s="15"/>
      <c r="AE33" s="15"/>
      <c r="AF33" s="15"/>
      <c r="AG33" s="15"/>
      <c r="AH33" s="15"/>
      <c r="AI33" s="15"/>
      <c r="AJ33" s="15"/>
      <c r="AK33" s="15"/>
      <c r="AL33" s="15"/>
      <c r="AM33" s="15"/>
      <c r="AN33" s="15"/>
      <c r="AO33" s="15"/>
      <c r="AP33" s="15"/>
      <c r="AQ33" s="15"/>
      <c r="AR33" s="15"/>
      <c r="AS33" s="15"/>
      <c r="AT33" s="15"/>
      <c r="AU33" s="15"/>
      <c r="AV33" s="15"/>
      <c r="AW33" s="15"/>
      <c r="AX33" s="15"/>
      <c r="AY33" s="15"/>
      <c r="AZ33" s="15"/>
      <c r="BA33" s="15"/>
      <c r="BB33" s="15"/>
      <c r="BC33" s="15"/>
      <c r="BD33" s="15"/>
      <c r="BE33" s="15"/>
      <c r="BF33" s="15"/>
      <c r="BG33" s="15"/>
      <c r="BH33" s="15"/>
      <c r="BI33" s="15"/>
      <c r="BJ33" s="15"/>
      <c r="BK33" s="15"/>
      <c r="BL33" s="15"/>
      <c r="BM33" s="15"/>
      <c r="BN33" s="15"/>
      <c r="BO33" s="15"/>
      <c r="BP33" s="15"/>
    </row>
    <row r="34" customFormat="false" ht="15.75" hidden="false" customHeight="false" outlineLevel="0" collapsed="false">
      <c r="B34" s="34" t="s">
        <v>64</v>
      </c>
      <c r="C34" s="39" t="n">
        <f aca="false">+Balance!D11-Balance!C11</f>
        <v>10.4138209881656</v>
      </c>
      <c r="D34" s="39" t="n">
        <f aca="false">+Balance!E11-Balance!D11</f>
        <v>24.3099354669975</v>
      </c>
      <c r="E34" s="39" t="n">
        <f aca="false">+Balance!F11-Balance!E11</f>
        <v>25.933621382476</v>
      </c>
      <c r="F34" s="39" t="n">
        <f aca="false">+Balance!G11-Balance!F11</f>
        <v>27.6660048034585</v>
      </c>
      <c r="G34" s="39" t="n">
        <f aca="false">+Balance!H11-Balance!G11</f>
        <v>29.5143657037199</v>
      </c>
      <c r="H34" s="39" t="n">
        <f aca="false">+Balance!I11-Balance!H11</f>
        <v>18.8752661435511</v>
      </c>
      <c r="I34" s="39" t="n">
        <f aca="false">+Balance!J11-Balance!I11</f>
        <v>19.6328306199715</v>
      </c>
      <c r="J34" s="39" t="n">
        <f aca="false">+Balance!K11-Balance!J11</f>
        <v>20.4208387185853</v>
      </c>
      <c r="K34" s="39" t="n">
        <f aca="false">+Balance!L11-Balance!K11</f>
        <v>21.2405141633705</v>
      </c>
      <c r="L34" s="39" t="n">
        <f aca="false">+Balance!M11-Balance!L11</f>
        <v>22.0931298721363</v>
      </c>
      <c r="M34" s="15"/>
      <c r="N34" s="15"/>
      <c r="O34" s="15"/>
      <c r="P34" s="15"/>
      <c r="Q34" s="15"/>
      <c r="R34" s="15"/>
      <c r="S34" s="15"/>
      <c r="T34" s="15"/>
      <c r="U34" s="15"/>
      <c r="V34" s="15"/>
      <c r="W34" s="15"/>
      <c r="X34" s="15"/>
      <c r="Y34" s="15"/>
      <c r="Z34" s="15"/>
      <c r="AA34" s="15"/>
      <c r="AB34" s="15"/>
      <c r="AC34" s="15"/>
      <c r="AD34" s="15"/>
      <c r="AE34" s="15"/>
      <c r="AF34" s="15"/>
      <c r="AG34" s="15"/>
      <c r="AH34" s="15"/>
      <c r="AI34" s="15"/>
      <c r="AJ34" s="15"/>
      <c r="AK34" s="15"/>
      <c r="AL34" s="15"/>
      <c r="AM34" s="15"/>
      <c r="AN34" s="15"/>
      <c r="AO34" s="15"/>
      <c r="AP34" s="15"/>
      <c r="AQ34" s="15"/>
      <c r="AR34" s="15"/>
      <c r="AS34" s="15"/>
      <c r="AT34" s="15"/>
      <c r="AU34" s="15"/>
      <c r="AV34" s="15"/>
      <c r="AW34" s="15"/>
      <c r="AX34" s="15"/>
      <c r="AY34" s="15"/>
      <c r="AZ34" s="15"/>
      <c r="BA34" s="15"/>
      <c r="BB34" s="15"/>
      <c r="BC34" s="15"/>
      <c r="BD34" s="15"/>
      <c r="BE34" s="15"/>
      <c r="BF34" s="15"/>
      <c r="BG34" s="15"/>
      <c r="BH34" s="15"/>
      <c r="BI34" s="15"/>
      <c r="BJ34" s="15"/>
      <c r="BK34" s="15"/>
      <c r="BL34" s="15"/>
      <c r="BM34" s="15"/>
      <c r="BN34" s="15"/>
      <c r="BO34" s="15"/>
      <c r="BP34" s="15"/>
    </row>
    <row r="35" customFormat="false" ht="15.75" hidden="false" customHeight="false" outlineLevel="0" collapsed="false">
      <c r="B35" s="40" t="s">
        <v>65</v>
      </c>
      <c r="C35" s="41" t="n">
        <f aca="false">+C10-C15</f>
        <v>7148.06659717874</v>
      </c>
      <c r="D35" s="41" t="n">
        <f aca="false">+D10-D15</f>
        <v>8040.87348986084</v>
      </c>
      <c r="E35" s="41" t="n">
        <f aca="false">+E10-E15</f>
        <v>9021.54164933249</v>
      </c>
      <c r="F35" s="41" t="n">
        <f aca="false">+F10-F15</f>
        <v>10084.0602110842</v>
      </c>
      <c r="G35" s="41" t="n">
        <f aca="false">+G10-G15</f>
        <v>10852.0881669942</v>
      </c>
      <c r="H35" s="41" t="n">
        <f aca="false">+H10-H15</f>
        <v>11015.0484697273</v>
      </c>
      <c r="I35" s="41" t="n">
        <f aca="false">+I10-I15</f>
        <v>10728.8068156807</v>
      </c>
      <c r="J35" s="41" t="n">
        <f aca="false">+J10-J15</f>
        <v>10382.6330165983</v>
      </c>
      <c r="K35" s="41" t="n">
        <f aca="false">+K10-K15</f>
        <v>9971.27465179975</v>
      </c>
      <c r="L35" s="41" t="n">
        <f aca="false">+L10-L15</f>
        <v>9525.58090943422</v>
      </c>
      <c r="M35" s="15"/>
      <c r="N35" s="15"/>
      <c r="O35" s="15"/>
      <c r="P35" s="15"/>
      <c r="Q35" s="15"/>
      <c r="R35" s="15"/>
      <c r="S35" s="15"/>
      <c r="T35" s="15"/>
      <c r="U35" s="15"/>
      <c r="V35" s="15"/>
      <c r="W35" s="15"/>
      <c r="X35" s="15"/>
      <c r="Y35" s="15"/>
      <c r="Z35" s="15"/>
      <c r="AA35" s="15"/>
      <c r="AB35" s="15"/>
      <c r="AC35" s="15"/>
      <c r="AD35" s="15"/>
      <c r="AE35" s="15"/>
      <c r="AF35" s="15"/>
      <c r="AG35" s="15"/>
      <c r="AH35" s="15"/>
      <c r="AI35" s="15"/>
      <c r="AJ35" s="15"/>
      <c r="AK35" s="15"/>
      <c r="AL35" s="15"/>
      <c r="AM35" s="15"/>
      <c r="AN35" s="15"/>
      <c r="AO35" s="15"/>
      <c r="AP35" s="15"/>
      <c r="AQ35" s="15"/>
      <c r="AR35" s="15"/>
      <c r="AS35" s="15"/>
      <c r="AT35" s="15"/>
      <c r="AU35" s="15"/>
      <c r="AV35" s="15"/>
      <c r="AW35" s="15"/>
      <c r="AX35" s="15"/>
      <c r="AY35" s="15"/>
      <c r="AZ35" s="15"/>
      <c r="BA35" s="15"/>
      <c r="BB35" s="15"/>
      <c r="BC35" s="15"/>
      <c r="BD35" s="15"/>
      <c r="BE35" s="15"/>
      <c r="BF35" s="15"/>
      <c r="BG35" s="15"/>
      <c r="BH35" s="15"/>
      <c r="BI35" s="15"/>
      <c r="BJ35" s="15"/>
      <c r="BK35" s="15"/>
      <c r="BL35" s="15"/>
      <c r="BM35" s="15"/>
      <c r="BN35" s="15"/>
      <c r="BO35" s="15"/>
      <c r="BP35" s="15"/>
    </row>
    <row r="36" customFormat="false" ht="7.5" hidden="false" customHeight="true" outlineLevel="0" collapsed="false">
      <c r="B36" s="2"/>
      <c r="C36" s="2"/>
      <c r="D36" s="2"/>
      <c r="E36" s="2"/>
      <c r="F36" s="2"/>
      <c r="G36" s="2"/>
    </row>
    <row r="37" customFormat="false" ht="15.75" hidden="false" customHeight="false" outlineLevel="0" collapsed="false">
      <c r="B37" s="7" t="s">
        <v>66</v>
      </c>
      <c r="C37" s="33" t="n">
        <f aca="false">SUM(C38:C40)</f>
        <v>2986.8</v>
      </c>
      <c r="D37" s="33" t="n">
        <f aca="false">SUM(D38:D40)</f>
        <v>2986.8</v>
      </c>
      <c r="E37" s="33" t="n">
        <f aca="false">SUM(E38:E40)</f>
        <v>2986.8</v>
      </c>
      <c r="F37" s="33" t="n">
        <f aca="false">SUM(F38:F40)</f>
        <v>2986.8</v>
      </c>
      <c r="G37" s="33" t="n">
        <f aca="false">SUM(G38:G40)</f>
        <v>2986.8</v>
      </c>
      <c r="H37" s="33" t="n">
        <f aca="false">SUM(H38:H40)</f>
        <v>2986.8</v>
      </c>
      <c r="I37" s="33" t="n">
        <f aca="false">SUM(I38:I40)</f>
        <v>2986.8</v>
      </c>
      <c r="J37" s="33" t="n">
        <f aca="false">SUM(J38:J40)</f>
        <v>2986.8</v>
      </c>
      <c r="K37" s="33" t="n">
        <f aca="false">SUM(K38:K40)</f>
        <v>2986.8</v>
      </c>
      <c r="L37" s="33" t="n">
        <f aca="false">SUM(L38:L40)</f>
        <v>2986.8</v>
      </c>
      <c r="M37" s="15"/>
      <c r="N37" s="15"/>
      <c r="O37" s="15"/>
      <c r="P37" s="15"/>
      <c r="Q37" s="15"/>
      <c r="R37" s="15"/>
      <c r="S37" s="15"/>
      <c r="T37" s="15"/>
      <c r="U37" s="15"/>
      <c r="V37" s="15"/>
      <c r="W37" s="15"/>
      <c r="X37" s="15"/>
      <c r="Y37" s="15"/>
      <c r="Z37" s="15"/>
      <c r="AA37" s="15"/>
      <c r="AB37" s="15"/>
      <c r="AC37" s="15"/>
      <c r="AD37" s="15"/>
      <c r="AE37" s="15"/>
      <c r="AF37" s="15"/>
      <c r="AG37" s="15"/>
      <c r="AH37" s="15"/>
      <c r="AI37" s="15"/>
      <c r="AJ37" s="15"/>
      <c r="AK37" s="15"/>
      <c r="AL37" s="15"/>
      <c r="AM37" s="15"/>
      <c r="AN37" s="15"/>
      <c r="AO37" s="15"/>
      <c r="AP37" s="15"/>
      <c r="AQ37" s="15"/>
      <c r="AR37" s="15"/>
      <c r="AS37" s="15"/>
      <c r="AT37" s="15"/>
      <c r="AU37" s="15"/>
      <c r="AV37" s="15"/>
      <c r="AW37" s="15"/>
      <c r="AX37" s="15"/>
      <c r="AY37" s="15"/>
      <c r="AZ37" s="15"/>
      <c r="BA37" s="15"/>
      <c r="BB37" s="15"/>
      <c r="BC37" s="15"/>
      <c r="BD37" s="15"/>
      <c r="BE37" s="15"/>
      <c r="BF37" s="15"/>
      <c r="BG37" s="15"/>
      <c r="BH37" s="15"/>
      <c r="BI37" s="15"/>
      <c r="BJ37" s="15"/>
      <c r="BK37" s="15"/>
      <c r="BL37" s="15"/>
      <c r="BM37" s="15"/>
      <c r="BN37" s="15"/>
      <c r="BO37" s="15"/>
      <c r="BP37" s="15"/>
    </row>
    <row r="38" customFormat="false" ht="15.75" hidden="false" customHeight="false" outlineLevel="0" collapsed="false">
      <c r="B38" s="34" t="s">
        <v>67</v>
      </c>
      <c r="C38" s="10" t="n">
        <f aca="false">+[2]Overhead!D19</f>
        <v>2986.8</v>
      </c>
      <c r="D38" s="10" t="n">
        <f aca="false">+[2]Overhead!E19</f>
        <v>2986.8</v>
      </c>
      <c r="E38" s="10" t="n">
        <f aca="false">+[2]Overhead!F19</f>
        <v>2986.8</v>
      </c>
      <c r="F38" s="10" t="n">
        <f aca="false">+[2]Overhead!G19</f>
        <v>2986.8</v>
      </c>
      <c r="G38" s="10" t="n">
        <f aca="false">+[2]Overhead!H19</f>
        <v>2986.8</v>
      </c>
      <c r="H38" s="10" t="n">
        <f aca="false">+[2]Overhead!I19</f>
        <v>2986.8</v>
      </c>
      <c r="I38" s="10" t="n">
        <f aca="false">+[2]Overhead!J19</f>
        <v>2986.8</v>
      </c>
      <c r="J38" s="10" t="n">
        <f aca="false">+[2]Overhead!K19</f>
        <v>2986.8</v>
      </c>
      <c r="K38" s="10" t="n">
        <f aca="false">+[2]Overhead!L19</f>
        <v>2986.8</v>
      </c>
      <c r="L38" s="10" t="n">
        <f aca="false">+[2]Overhead!M19</f>
        <v>2986.8</v>
      </c>
      <c r="M38" s="15"/>
      <c r="N38" s="15"/>
      <c r="O38" s="15"/>
      <c r="P38" s="15"/>
      <c r="Q38" s="15"/>
      <c r="R38" s="15"/>
      <c r="S38" s="15"/>
      <c r="T38" s="15"/>
      <c r="U38" s="15"/>
      <c r="V38" s="15"/>
      <c r="W38" s="15"/>
      <c r="X38" s="15"/>
      <c r="Y38" s="15"/>
      <c r="Z38" s="15"/>
      <c r="AA38" s="15"/>
      <c r="AB38" s="15"/>
      <c r="AC38" s="15"/>
      <c r="AD38" s="15"/>
      <c r="AE38" s="15"/>
      <c r="AF38" s="15"/>
      <c r="AG38" s="15"/>
      <c r="AH38" s="15"/>
      <c r="AI38" s="15"/>
      <c r="AJ38" s="15"/>
      <c r="AK38" s="15"/>
      <c r="AL38" s="15"/>
      <c r="AM38" s="15"/>
      <c r="AN38" s="15"/>
      <c r="AO38" s="15"/>
      <c r="AP38" s="15"/>
      <c r="AQ38" s="15"/>
      <c r="AR38" s="15"/>
      <c r="AS38" s="15"/>
      <c r="AT38" s="15"/>
      <c r="AU38" s="15"/>
      <c r="AV38" s="15"/>
      <c r="AW38" s="15"/>
      <c r="AX38" s="15"/>
      <c r="AY38" s="15"/>
      <c r="AZ38" s="15"/>
      <c r="BA38" s="15"/>
      <c r="BB38" s="15"/>
      <c r="BC38" s="15"/>
      <c r="BD38" s="15"/>
      <c r="BE38" s="15"/>
      <c r="BF38" s="15"/>
      <c r="BG38" s="15"/>
      <c r="BH38" s="15"/>
      <c r="BI38" s="15"/>
      <c r="BJ38" s="15"/>
      <c r="BK38" s="15"/>
      <c r="BL38" s="15"/>
      <c r="BM38" s="15"/>
      <c r="BN38" s="15"/>
      <c r="BO38" s="15"/>
      <c r="BP38" s="15"/>
    </row>
    <row r="39" customFormat="false" ht="15.75" hidden="true" customHeight="false" outlineLevel="0" collapsed="false">
      <c r="B39" s="34"/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5"/>
      <c r="N39" s="15"/>
      <c r="O39" s="15"/>
      <c r="P39" s="15"/>
      <c r="Q39" s="15"/>
      <c r="R39" s="15"/>
      <c r="S39" s="15"/>
      <c r="T39" s="15"/>
      <c r="U39" s="15"/>
      <c r="V39" s="15"/>
      <c r="W39" s="15"/>
      <c r="X39" s="15"/>
      <c r="Y39" s="15"/>
      <c r="Z39" s="15"/>
      <c r="AA39" s="15"/>
      <c r="AB39" s="15"/>
      <c r="AC39" s="15"/>
      <c r="AD39" s="15"/>
      <c r="AE39" s="15"/>
      <c r="AF39" s="15"/>
      <c r="AG39" s="15"/>
      <c r="AH39" s="15"/>
      <c r="AI39" s="15"/>
      <c r="AJ39" s="15"/>
      <c r="AK39" s="15"/>
      <c r="AL39" s="15"/>
      <c r="AM39" s="15"/>
      <c r="AN39" s="15"/>
      <c r="AO39" s="15"/>
      <c r="AP39" s="15"/>
      <c r="AQ39" s="15"/>
      <c r="AR39" s="15"/>
      <c r="AS39" s="15"/>
      <c r="AT39" s="15"/>
      <c r="AU39" s="15"/>
      <c r="AV39" s="15"/>
      <c r="AW39" s="15"/>
      <c r="AX39" s="15"/>
      <c r="AY39" s="15"/>
      <c r="AZ39" s="15"/>
      <c r="BA39" s="15"/>
      <c r="BB39" s="15"/>
      <c r="BC39" s="15"/>
      <c r="BD39" s="15"/>
      <c r="BE39" s="15"/>
      <c r="BF39" s="15"/>
      <c r="BG39" s="15"/>
      <c r="BH39" s="15"/>
      <c r="BI39" s="15"/>
      <c r="BJ39" s="15"/>
      <c r="BK39" s="15"/>
      <c r="BL39" s="15"/>
      <c r="BM39" s="15"/>
      <c r="BN39" s="15"/>
      <c r="BO39" s="15"/>
      <c r="BP39" s="15"/>
    </row>
    <row r="40" customFormat="false" ht="15.75" hidden="true" customHeight="false" outlineLevel="0" collapsed="false">
      <c r="B40" s="34"/>
      <c r="C40" s="10"/>
      <c r="D40" s="10"/>
      <c r="E40" s="10"/>
      <c r="F40" s="10"/>
      <c r="G40" s="10"/>
      <c r="H40" s="10"/>
      <c r="I40" s="10"/>
      <c r="J40" s="10"/>
      <c r="K40" s="10"/>
      <c r="L40" s="10"/>
      <c r="M40" s="15"/>
      <c r="N40" s="15"/>
      <c r="O40" s="15"/>
      <c r="P40" s="15"/>
      <c r="Q40" s="15"/>
      <c r="R40" s="15"/>
      <c r="S40" s="15"/>
      <c r="T40" s="15"/>
      <c r="U40" s="15"/>
      <c r="V40" s="15"/>
      <c r="W40" s="15"/>
      <c r="X40" s="15"/>
      <c r="Y40" s="15"/>
      <c r="Z40" s="15"/>
      <c r="AA40" s="15"/>
      <c r="AB40" s="15"/>
      <c r="AC40" s="15"/>
      <c r="AD40" s="15"/>
      <c r="AE40" s="15"/>
      <c r="AF40" s="15"/>
      <c r="AG40" s="15"/>
      <c r="AH40" s="15"/>
      <c r="AI40" s="15"/>
      <c r="AJ40" s="15"/>
      <c r="AK40" s="15"/>
      <c r="AL40" s="15"/>
      <c r="AM40" s="15"/>
      <c r="AN40" s="15"/>
      <c r="AO40" s="15"/>
      <c r="AP40" s="15"/>
      <c r="AQ40" s="15"/>
      <c r="AR40" s="15"/>
      <c r="AS40" s="15"/>
      <c r="AT40" s="15"/>
      <c r="AU40" s="15"/>
      <c r="AV40" s="15"/>
      <c r="AW40" s="15"/>
      <c r="AX40" s="15"/>
      <c r="AY40" s="15"/>
      <c r="AZ40" s="15"/>
      <c r="BA40" s="15"/>
      <c r="BB40" s="15"/>
      <c r="BC40" s="15"/>
      <c r="BD40" s="15"/>
      <c r="BE40" s="15"/>
      <c r="BF40" s="15"/>
      <c r="BG40" s="15"/>
      <c r="BH40" s="15"/>
      <c r="BI40" s="15"/>
      <c r="BJ40" s="15"/>
      <c r="BK40" s="15"/>
      <c r="BL40" s="15"/>
      <c r="BM40" s="15"/>
      <c r="BN40" s="15"/>
      <c r="BO40" s="15"/>
      <c r="BP40" s="15"/>
    </row>
    <row r="41" customFormat="false" ht="15.75" hidden="false" customHeight="false" outlineLevel="0" collapsed="false">
      <c r="B41" s="40" t="s">
        <v>68</v>
      </c>
      <c r="C41" s="41" t="n">
        <f aca="false">+C35-C37</f>
        <v>4161.26659717874</v>
      </c>
      <c r="D41" s="41" t="n">
        <f aca="false">+D35-D37</f>
        <v>5054.07348986084</v>
      </c>
      <c r="E41" s="41" t="n">
        <f aca="false">+E35-E37</f>
        <v>6034.74164933249</v>
      </c>
      <c r="F41" s="41" t="n">
        <f aca="false">+F35-F37</f>
        <v>7097.26021108422</v>
      </c>
      <c r="G41" s="41" t="n">
        <f aca="false">+G35-G37</f>
        <v>7865.28816699425</v>
      </c>
      <c r="H41" s="41" t="n">
        <f aca="false">+H35-H37</f>
        <v>8028.24846972733</v>
      </c>
      <c r="I41" s="41" t="n">
        <f aca="false">+I35-I37</f>
        <v>7742.00681568068</v>
      </c>
      <c r="J41" s="41" t="n">
        <f aca="false">+J35-J37</f>
        <v>7395.83301659829</v>
      </c>
      <c r="K41" s="41" t="n">
        <f aca="false">+K35-K37</f>
        <v>6984.47465179975</v>
      </c>
      <c r="L41" s="41" t="n">
        <f aca="false">+L35-L37</f>
        <v>6538.78090943422</v>
      </c>
      <c r="M41" s="15"/>
      <c r="N41" s="15"/>
      <c r="O41" s="15"/>
      <c r="P41" s="15"/>
      <c r="Q41" s="15"/>
      <c r="R41" s="15"/>
      <c r="S41" s="15"/>
      <c r="T41" s="15"/>
      <c r="U41" s="15"/>
      <c r="V41" s="15"/>
      <c r="W41" s="15"/>
      <c r="X41" s="15"/>
      <c r="Y41" s="15"/>
      <c r="Z41" s="15"/>
      <c r="AA41" s="15"/>
      <c r="AB41" s="15"/>
      <c r="AC41" s="15"/>
      <c r="AD41" s="15"/>
      <c r="AE41" s="15"/>
      <c r="AF41" s="15"/>
      <c r="AG41" s="15"/>
      <c r="AH41" s="15"/>
      <c r="AI41" s="15"/>
      <c r="AJ41" s="15"/>
      <c r="AK41" s="15"/>
      <c r="AL41" s="15"/>
      <c r="AM41" s="15"/>
      <c r="AN41" s="15"/>
      <c r="AO41" s="15"/>
      <c r="AP41" s="15"/>
      <c r="AQ41" s="15"/>
      <c r="AR41" s="15"/>
      <c r="AS41" s="15"/>
      <c r="AT41" s="15"/>
      <c r="AU41" s="15"/>
      <c r="AV41" s="15"/>
      <c r="AW41" s="15"/>
      <c r="AX41" s="15"/>
      <c r="AY41" s="15"/>
      <c r="AZ41" s="15"/>
      <c r="BA41" s="15"/>
      <c r="BB41" s="15"/>
      <c r="BC41" s="15"/>
      <c r="BD41" s="15"/>
      <c r="BE41" s="15"/>
      <c r="BF41" s="15"/>
      <c r="BG41" s="15"/>
      <c r="BH41" s="15"/>
      <c r="BI41" s="15"/>
      <c r="BJ41" s="15"/>
      <c r="BK41" s="15"/>
      <c r="BL41" s="15"/>
      <c r="BM41" s="15"/>
      <c r="BN41" s="15"/>
      <c r="BO41" s="15"/>
      <c r="BP41" s="15"/>
    </row>
    <row r="42" customFormat="false" ht="5.1" hidden="false" customHeight="true" outlineLevel="0" collapsed="false">
      <c r="B42" s="2"/>
      <c r="C42" s="2"/>
      <c r="D42" s="2"/>
      <c r="E42" s="2"/>
      <c r="F42" s="2"/>
      <c r="G42" s="2"/>
    </row>
    <row r="43" customFormat="false" ht="15.75" hidden="false" customHeight="false" outlineLevel="0" collapsed="false">
      <c r="B43" s="7" t="s">
        <v>69</v>
      </c>
      <c r="C43" s="33" t="n">
        <f aca="false">+C44</f>
        <v>84.0766379390346</v>
      </c>
      <c r="D43" s="33" t="n">
        <f aca="false">+D44</f>
        <v>265.027005699643</v>
      </c>
      <c r="E43" s="33" t="n">
        <f aca="false">+E44</f>
        <v>479.5318236208</v>
      </c>
      <c r="F43" s="33" t="n">
        <f aca="false">+F44</f>
        <v>737.772550844694</v>
      </c>
      <c r="G43" s="33" t="n">
        <f aca="false">+G44</f>
        <v>996.023512856468</v>
      </c>
      <c r="H43" s="33" t="n">
        <f aca="false">+H44</f>
        <v>1285.13201562252</v>
      </c>
      <c r="I43" s="33" t="n">
        <f aca="false">+I44</f>
        <v>1629.32958172466</v>
      </c>
      <c r="J43" s="33" t="n">
        <f aca="false">+J44</f>
        <v>1974.54997242291</v>
      </c>
      <c r="K43" s="33" t="n">
        <f aca="false">+K44</f>
        <v>2318.08314502795</v>
      </c>
      <c r="L43" s="33" t="n">
        <f aca="false">+L44</f>
        <v>2591.32323651823</v>
      </c>
      <c r="M43" s="15"/>
      <c r="N43" s="15"/>
      <c r="O43" s="15"/>
      <c r="P43" s="15"/>
      <c r="Q43" s="15"/>
      <c r="R43" s="15"/>
      <c r="S43" s="15"/>
      <c r="T43" s="15"/>
      <c r="U43" s="15"/>
      <c r="V43" s="15"/>
      <c r="W43" s="15"/>
      <c r="X43" s="15"/>
      <c r="Y43" s="15"/>
      <c r="Z43" s="15"/>
      <c r="AA43" s="15"/>
      <c r="AB43" s="15"/>
      <c r="AC43" s="15"/>
      <c r="AD43" s="15"/>
      <c r="AE43" s="15"/>
      <c r="AF43" s="15"/>
      <c r="AG43" s="15"/>
      <c r="AH43" s="15"/>
      <c r="AI43" s="15"/>
      <c r="AJ43" s="15"/>
      <c r="AK43" s="15"/>
      <c r="AL43" s="15"/>
      <c r="AM43" s="15"/>
      <c r="AN43" s="15"/>
      <c r="AO43" s="15"/>
      <c r="AP43" s="15"/>
      <c r="AQ43" s="15"/>
      <c r="AR43" s="15"/>
      <c r="AS43" s="15"/>
      <c r="AT43" s="15"/>
      <c r="AU43" s="15"/>
      <c r="AV43" s="15"/>
      <c r="AW43" s="15"/>
      <c r="AX43" s="15"/>
      <c r="AY43" s="15"/>
      <c r="AZ43" s="15"/>
      <c r="BA43" s="15"/>
      <c r="BB43" s="15"/>
      <c r="BC43" s="15"/>
      <c r="BD43" s="15"/>
      <c r="BE43" s="15"/>
      <c r="BF43" s="15"/>
      <c r="BG43" s="15"/>
      <c r="BH43" s="15"/>
      <c r="BI43" s="15"/>
      <c r="BJ43" s="15"/>
      <c r="BK43" s="15"/>
      <c r="BL43" s="15"/>
      <c r="BM43" s="15"/>
      <c r="BN43" s="15"/>
      <c r="BO43" s="15"/>
      <c r="BP43" s="15"/>
    </row>
    <row r="44" customFormat="false" ht="15.75" hidden="false" customHeight="false" outlineLevel="0" collapsed="false">
      <c r="B44" s="42" t="s">
        <v>70</v>
      </c>
      <c r="C44" s="38" t="n">
        <f aca="false">+C45-C46</f>
        <v>84.0766379390346</v>
      </c>
      <c r="D44" s="38" t="n">
        <f aca="false">+D45-D46</f>
        <v>265.027005699643</v>
      </c>
      <c r="E44" s="38" t="n">
        <f aca="false">+E45-E46</f>
        <v>479.5318236208</v>
      </c>
      <c r="F44" s="38" t="n">
        <f aca="false">+F45-F46</f>
        <v>737.772550844694</v>
      </c>
      <c r="G44" s="38" t="n">
        <f aca="false">+G45-G46</f>
        <v>996.023512856468</v>
      </c>
      <c r="H44" s="38" t="n">
        <f aca="false">+H45-H46</f>
        <v>1285.13201562252</v>
      </c>
      <c r="I44" s="38" t="n">
        <f aca="false">+I45-I46</f>
        <v>1629.32958172466</v>
      </c>
      <c r="J44" s="38" t="n">
        <f aca="false">+J45-J46</f>
        <v>1974.54997242291</v>
      </c>
      <c r="K44" s="38" t="n">
        <f aca="false">+K45-K46</f>
        <v>2318.08314502795</v>
      </c>
      <c r="L44" s="38" t="n">
        <f aca="false">+L45-L46</f>
        <v>2591.32323651823</v>
      </c>
      <c r="M44" s="15"/>
      <c r="N44" s="15"/>
      <c r="O44" s="15"/>
      <c r="P44" s="15"/>
      <c r="Q44" s="15"/>
      <c r="R44" s="15"/>
      <c r="S44" s="15"/>
      <c r="T44" s="15"/>
      <c r="U44" s="15"/>
      <c r="V44" s="15"/>
      <c r="W44" s="15"/>
      <c r="X44" s="15"/>
      <c r="Y44" s="15"/>
      <c r="Z44" s="15"/>
      <c r="AA44" s="15"/>
      <c r="AB44" s="15"/>
      <c r="AC44" s="15"/>
      <c r="AD44" s="15"/>
      <c r="AE44" s="15"/>
      <c r="AF44" s="15"/>
      <c r="AG44" s="15"/>
      <c r="AH44" s="15"/>
      <c r="AI44" s="15"/>
      <c r="AJ44" s="15"/>
      <c r="AK44" s="15"/>
      <c r="AL44" s="15"/>
      <c r="AM44" s="15"/>
      <c r="AN44" s="15"/>
      <c r="AO44" s="15"/>
      <c r="AP44" s="15"/>
      <c r="AQ44" s="15"/>
      <c r="AR44" s="15"/>
      <c r="AS44" s="15"/>
      <c r="AT44" s="15"/>
      <c r="AU44" s="15"/>
      <c r="AV44" s="15"/>
      <c r="AW44" s="15"/>
      <c r="AX44" s="15"/>
      <c r="AY44" s="15"/>
      <c r="AZ44" s="15"/>
      <c r="BA44" s="15"/>
      <c r="BB44" s="15"/>
      <c r="BC44" s="15"/>
      <c r="BD44" s="15"/>
      <c r="BE44" s="15"/>
      <c r="BF44" s="15"/>
      <c r="BG44" s="15"/>
      <c r="BH44" s="15"/>
      <c r="BI44" s="15"/>
      <c r="BJ44" s="15"/>
      <c r="BK44" s="15"/>
      <c r="BL44" s="15"/>
      <c r="BM44" s="15"/>
      <c r="BN44" s="15"/>
      <c r="BO44" s="15"/>
      <c r="BP44" s="15"/>
    </row>
    <row r="45" customFormat="false" ht="15.75" hidden="false" customHeight="false" outlineLevel="0" collapsed="false">
      <c r="B45" s="34" t="s">
        <v>71</v>
      </c>
      <c r="C45" s="10" t="n">
        <f aca="false">(+Balance!C12+Balance!D12)/2*[1]Financieros!$C$48</f>
        <v>84.0766379390346</v>
      </c>
      <c r="D45" s="10" t="n">
        <f aca="false">(+Balance!D12+Balance!E12)/2*[1]Financieros!$C$48</f>
        <v>265.027005699643</v>
      </c>
      <c r="E45" s="10" t="n">
        <f aca="false">(+Balance!E12+Balance!F12)/2*[1]Financieros!$C$48</f>
        <v>479.5318236208</v>
      </c>
      <c r="F45" s="10" t="n">
        <f aca="false">(+Balance!F12+Balance!G12)/2*[1]Financieros!$C$48</f>
        <v>737.772550844694</v>
      </c>
      <c r="G45" s="10" t="n">
        <f aca="false">(+Balance!G12+Balance!H12)/2*[1]Financieros!$C$48</f>
        <v>996.023512856468</v>
      </c>
      <c r="H45" s="10" t="n">
        <f aca="false">(+Balance!H12+Balance!I12)/2*[1]Financieros!$C$48</f>
        <v>1285.13201562252</v>
      </c>
      <c r="I45" s="10" t="n">
        <f aca="false">(+Balance!I12+Balance!J12)/2*[1]Financieros!$C$48</f>
        <v>1629.32958172466</v>
      </c>
      <c r="J45" s="10" t="n">
        <f aca="false">(+Balance!J12+Balance!K12)/2*[1]Financieros!$C$48</f>
        <v>1974.54997242291</v>
      </c>
      <c r="K45" s="10" t="n">
        <f aca="false">(+Balance!K12+Balance!L12)/2*[1]Financieros!$C$48</f>
        <v>2318.08314502795</v>
      </c>
      <c r="L45" s="10" t="n">
        <f aca="false">(+Balance!L12+Balance!M12)/2*[1]Financieros!$C$48</f>
        <v>2591.32323651823</v>
      </c>
      <c r="M45" s="15"/>
      <c r="N45" s="15"/>
      <c r="O45" s="15"/>
      <c r="P45" s="15"/>
      <c r="Q45" s="15"/>
      <c r="R45" s="15"/>
      <c r="S45" s="15"/>
      <c r="T45" s="15"/>
      <c r="U45" s="15"/>
      <c r="V45" s="15"/>
      <c r="W45" s="15"/>
      <c r="X45" s="15"/>
      <c r="Y45" s="15"/>
      <c r="Z45" s="15"/>
      <c r="AA45" s="15"/>
      <c r="AB45" s="15"/>
      <c r="AC45" s="15"/>
      <c r="AD45" s="15"/>
      <c r="AE45" s="15"/>
      <c r="AF45" s="15"/>
      <c r="AG45" s="15"/>
      <c r="AH45" s="15"/>
      <c r="AI45" s="15"/>
      <c r="AJ45" s="15"/>
      <c r="AK45" s="15"/>
      <c r="AL45" s="15"/>
      <c r="AM45" s="15"/>
      <c r="AN45" s="15"/>
      <c r="AO45" s="15"/>
      <c r="AP45" s="15"/>
      <c r="AQ45" s="15"/>
      <c r="AR45" s="15"/>
      <c r="AS45" s="15"/>
      <c r="AT45" s="15"/>
      <c r="AU45" s="15"/>
      <c r="AV45" s="15"/>
      <c r="AW45" s="15"/>
      <c r="AX45" s="15"/>
      <c r="AY45" s="15"/>
      <c r="AZ45" s="15"/>
      <c r="BA45" s="15"/>
      <c r="BB45" s="15"/>
      <c r="BC45" s="15"/>
      <c r="BD45" s="15"/>
      <c r="BE45" s="15"/>
      <c r="BF45" s="15"/>
      <c r="BG45" s="15"/>
      <c r="BH45" s="15"/>
      <c r="BI45" s="15"/>
      <c r="BJ45" s="15"/>
      <c r="BK45" s="15"/>
      <c r="BL45" s="15"/>
      <c r="BM45" s="15"/>
      <c r="BN45" s="15"/>
      <c r="BO45" s="15"/>
      <c r="BP45" s="15"/>
    </row>
    <row r="46" customFormat="false" ht="15.75" hidden="false" customHeight="false" outlineLevel="0" collapsed="false">
      <c r="B46" s="34" t="s">
        <v>72</v>
      </c>
      <c r="C46" s="10" t="n">
        <f aca="false">(Balance!C38+Balance!D38)/2*[1]Financieros!$C$50</f>
        <v>0</v>
      </c>
      <c r="D46" s="10" t="n">
        <f aca="false">(Balance!D38+Balance!E38)/2*[1]Financieros!$C$50</f>
        <v>0</v>
      </c>
      <c r="E46" s="10" t="n">
        <f aca="false">(Balance!E38+Balance!F38)/2*[1]Financieros!$C$50</f>
        <v>0</v>
      </c>
      <c r="F46" s="10" t="n">
        <f aca="false">(Balance!F38+Balance!G38)/2*[1]Financieros!$C$50</f>
        <v>0</v>
      </c>
      <c r="G46" s="10" t="n">
        <f aca="false">(Balance!G38+Balance!H38)/2*[1]Financieros!$C$50</f>
        <v>0</v>
      </c>
      <c r="H46" s="10" t="n">
        <f aca="false">(Balance!H38+Balance!I38)/2*[1]Financieros!$C$50</f>
        <v>0</v>
      </c>
      <c r="I46" s="10" t="n">
        <f aca="false">(Balance!I38+Balance!J38)/2*[1]Financieros!$C$50</f>
        <v>0</v>
      </c>
      <c r="J46" s="10" t="n">
        <f aca="false">(Balance!J38+Balance!K38)/2*[1]Financieros!$C$50</f>
        <v>0</v>
      </c>
      <c r="K46" s="10" t="n">
        <f aca="false">(Balance!K38+Balance!L38)/2*[1]Financieros!$C$50</f>
        <v>0</v>
      </c>
      <c r="L46" s="10" t="n">
        <f aca="false">(Balance!L38+Balance!M38)/2*[1]Financieros!$C$50</f>
        <v>0</v>
      </c>
      <c r="M46" s="15"/>
      <c r="N46" s="15"/>
      <c r="O46" s="15"/>
      <c r="P46" s="15"/>
      <c r="Q46" s="15"/>
      <c r="R46" s="15"/>
      <c r="S46" s="15"/>
      <c r="T46" s="15"/>
      <c r="U46" s="15"/>
      <c r="V46" s="15"/>
      <c r="W46" s="15"/>
      <c r="X46" s="15"/>
      <c r="Y46" s="15"/>
      <c r="Z46" s="15"/>
      <c r="AA46" s="15"/>
      <c r="AB46" s="15"/>
      <c r="AC46" s="15"/>
      <c r="AD46" s="15"/>
      <c r="AE46" s="15"/>
      <c r="AF46" s="15"/>
      <c r="AG46" s="15"/>
      <c r="AH46" s="15"/>
      <c r="AI46" s="15"/>
      <c r="AJ46" s="15"/>
      <c r="AK46" s="15"/>
      <c r="AL46" s="15"/>
      <c r="AM46" s="15"/>
      <c r="AN46" s="15"/>
      <c r="AO46" s="15"/>
      <c r="AP46" s="15"/>
      <c r="AQ46" s="15"/>
      <c r="AR46" s="15"/>
      <c r="AS46" s="15"/>
      <c r="AT46" s="15"/>
      <c r="AU46" s="15"/>
      <c r="AV46" s="15"/>
      <c r="AW46" s="15"/>
      <c r="AX46" s="15"/>
      <c r="AY46" s="15"/>
      <c r="AZ46" s="15"/>
      <c r="BA46" s="15"/>
      <c r="BB46" s="15"/>
      <c r="BC46" s="15"/>
      <c r="BD46" s="15"/>
      <c r="BE46" s="15"/>
      <c r="BF46" s="15"/>
      <c r="BG46" s="15"/>
      <c r="BH46" s="15"/>
      <c r="BI46" s="15"/>
      <c r="BJ46" s="15"/>
      <c r="BK46" s="15"/>
      <c r="BL46" s="15"/>
      <c r="BM46" s="15"/>
      <c r="BN46" s="15"/>
      <c r="BO46" s="15"/>
      <c r="BP46" s="15"/>
    </row>
    <row r="47" customFormat="false" ht="15.75" hidden="false" customHeight="false" outlineLevel="0" collapsed="false">
      <c r="B47" s="43" t="s">
        <v>73</v>
      </c>
      <c r="C47" s="44" t="n">
        <f aca="false">+C41+C43</f>
        <v>4245.34323511777</v>
      </c>
      <c r="D47" s="44" t="n">
        <f aca="false">+D41+D43</f>
        <v>5319.10049556048</v>
      </c>
      <c r="E47" s="44" t="n">
        <f aca="false">+E41+E43</f>
        <v>6514.27347295329</v>
      </c>
      <c r="F47" s="44" t="n">
        <f aca="false">+F41+F43</f>
        <v>7835.03276192891</v>
      </c>
      <c r="G47" s="44" t="n">
        <f aca="false">+G41+G43</f>
        <v>8861.31167985071</v>
      </c>
      <c r="H47" s="44" t="n">
        <f aca="false">+H41+H43</f>
        <v>9313.38048534984</v>
      </c>
      <c r="I47" s="44" t="n">
        <f aca="false">+I41+I43</f>
        <v>9371.33639740535</v>
      </c>
      <c r="J47" s="44" t="n">
        <f aca="false">+J41+J43</f>
        <v>9370.3829890212</v>
      </c>
      <c r="K47" s="44" t="n">
        <f aca="false">+K41+K43</f>
        <v>9302.5577968277</v>
      </c>
      <c r="L47" s="44" t="n">
        <f aca="false">+L41+L43</f>
        <v>9130.10414595245</v>
      </c>
      <c r="M47" s="15"/>
      <c r="N47" s="15"/>
      <c r="O47" s="15"/>
      <c r="P47" s="15"/>
      <c r="Q47" s="15"/>
      <c r="R47" s="15"/>
      <c r="S47" s="15"/>
      <c r="T47" s="15"/>
      <c r="U47" s="15"/>
      <c r="V47" s="15"/>
      <c r="W47" s="15"/>
      <c r="X47" s="15"/>
      <c r="Y47" s="15"/>
      <c r="Z47" s="15"/>
      <c r="AA47" s="15"/>
      <c r="AB47" s="15"/>
      <c r="AC47" s="15"/>
      <c r="AD47" s="15"/>
      <c r="AE47" s="15"/>
      <c r="AF47" s="15"/>
      <c r="AG47" s="15"/>
      <c r="AH47" s="15"/>
      <c r="AI47" s="15"/>
      <c r="AJ47" s="15"/>
      <c r="AK47" s="15"/>
      <c r="AL47" s="15"/>
      <c r="AM47" s="15"/>
      <c r="AN47" s="15"/>
      <c r="AO47" s="15"/>
      <c r="AP47" s="15"/>
      <c r="AQ47" s="15"/>
      <c r="AR47" s="15"/>
      <c r="AS47" s="15"/>
      <c r="AT47" s="15"/>
      <c r="AU47" s="15"/>
      <c r="AV47" s="15"/>
      <c r="AW47" s="15"/>
      <c r="AX47" s="15"/>
      <c r="AY47" s="15"/>
      <c r="AZ47" s="15"/>
      <c r="BA47" s="15"/>
      <c r="BB47" s="15"/>
      <c r="BC47" s="15"/>
      <c r="BD47" s="15"/>
      <c r="BE47" s="15"/>
      <c r="BF47" s="15"/>
      <c r="BG47" s="15"/>
      <c r="BH47" s="15"/>
      <c r="BI47" s="15"/>
      <c r="BJ47" s="15"/>
      <c r="BK47" s="15"/>
      <c r="BL47" s="15"/>
      <c r="BM47" s="15"/>
      <c r="BN47" s="15"/>
      <c r="BO47" s="15"/>
      <c r="BP47" s="15"/>
    </row>
    <row r="48" customFormat="false" ht="15.75" hidden="false" customHeight="false" outlineLevel="0" collapsed="false">
      <c r="B48" s="45" t="s">
        <v>74</v>
      </c>
      <c r="C48" s="46" t="n">
        <f aca="false">+Impuestos!C20</f>
        <v>1400.98309759995</v>
      </c>
      <c r="D48" s="46" t="n">
        <f aca="false">+Impuestos!D20</f>
        <v>1755.30316353496</v>
      </c>
      <c r="E48" s="46" t="n">
        <f aca="false">+Impuestos!E20</f>
        <v>2149.71024607459</v>
      </c>
      <c r="F48" s="46" t="n">
        <f aca="false">+Impuestos!F20</f>
        <v>2585.56081143654</v>
      </c>
      <c r="G48" s="46" t="n">
        <f aca="false">+Impuestos!G20</f>
        <v>2924.23285435074</v>
      </c>
      <c r="H48" s="46" t="n">
        <f aca="false">+Impuestos!H20</f>
        <v>3073.41556016545</v>
      </c>
      <c r="I48" s="46" t="n">
        <f aca="false">+Impuestos!I20</f>
        <v>3092.54101114376</v>
      </c>
      <c r="J48" s="46" t="n">
        <f aca="false">+Impuestos!J20</f>
        <v>3092.226386377</v>
      </c>
      <c r="K48" s="46" t="n">
        <f aca="false">+Impuestos!K20</f>
        <v>3069.84407295314</v>
      </c>
      <c r="L48" s="46" t="n">
        <f aca="false">+Impuestos!L20</f>
        <v>3012.93436816431</v>
      </c>
      <c r="M48" s="15"/>
      <c r="N48" s="15"/>
      <c r="O48" s="15"/>
      <c r="P48" s="15"/>
      <c r="Q48" s="15"/>
      <c r="R48" s="15"/>
      <c r="S48" s="15"/>
      <c r="T48" s="15"/>
      <c r="U48" s="15"/>
      <c r="V48" s="15"/>
      <c r="W48" s="15"/>
      <c r="X48" s="15"/>
      <c r="Y48" s="15"/>
      <c r="Z48" s="15"/>
      <c r="AA48" s="15"/>
      <c r="AB48" s="15"/>
      <c r="AC48" s="15"/>
      <c r="AD48" s="15"/>
      <c r="AE48" s="15"/>
      <c r="AF48" s="15"/>
      <c r="AG48" s="15"/>
      <c r="AH48" s="15"/>
      <c r="AI48" s="15"/>
      <c r="AJ48" s="15"/>
      <c r="AK48" s="15"/>
      <c r="AL48" s="15"/>
      <c r="AM48" s="15"/>
      <c r="AN48" s="15"/>
      <c r="AO48" s="15"/>
      <c r="AP48" s="15"/>
      <c r="AQ48" s="15"/>
      <c r="AR48" s="15"/>
      <c r="AS48" s="15"/>
      <c r="AT48" s="15"/>
      <c r="AU48" s="15"/>
      <c r="AV48" s="15"/>
      <c r="AW48" s="15"/>
      <c r="AX48" s="15"/>
      <c r="AY48" s="15"/>
      <c r="AZ48" s="15"/>
      <c r="BA48" s="15"/>
      <c r="BB48" s="15"/>
      <c r="BC48" s="15"/>
      <c r="BD48" s="15"/>
      <c r="BE48" s="15"/>
      <c r="BF48" s="15"/>
      <c r="BG48" s="15"/>
      <c r="BH48" s="15"/>
      <c r="BI48" s="15"/>
      <c r="BJ48" s="15"/>
      <c r="BK48" s="15"/>
      <c r="BL48" s="15"/>
      <c r="BM48" s="15"/>
      <c r="BN48" s="15"/>
      <c r="BO48" s="15"/>
      <c r="BP48" s="15"/>
    </row>
    <row r="49" customFormat="false" ht="15.75" hidden="false" customHeight="false" outlineLevel="0" collapsed="false">
      <c r="B49" s="47" t="s">
        <v>75</v>
      </c>
      <c r="C49" s="48" t="n">
        <f aca="false">+C47-C48</f>
        <v>2844.36013751782</v>
      </c>
      <c r="D49" s="48" t="n">
        <f aca="false">+D47-D48</f>
        <v>3563.79733202552</v>
      </c>
      <c r="E49" s="48" t="n">
        <f aca="false">+E47-E48</f>
        <v>4364.5632268787</v>
      </c>
      <c r="F49" s="48" t="n">
        <f aca="false">+F47-F48</f>
        <v>5249.47195049237</v>
      </c>
      <c r="G49" s="48" t="n">
        <f aca="false">+G47-G48</f>
        <v>5937.07882549998</v>
      </c>
      <c r="H49" s="48" t="n">
        <f aca="false">+H47-H48</f>
        <v>6239.9649251844</v>
      </c>
      <c r="I49" s="48" t="n">
        <f aca="false">+I47-I48</f>
        <v>6278.79538626158</v>
      </c>
      <c r="J49" s="48" t="n">
        <f aca="false">+J47-J48</f>
        <v>6278.15660264421</v>
      </c>
      <c r="K49" s="48" t="n">
        <f aca="false">+K47-K48</f>
        <v>6232.71372387456</v>
      </c>
      <c r="L49" s="48" t="n">
        <f aca="false">+L47-L48</f>
        <v>6117.16977778814</v>
      </c>
      <c r="M49" s="15"/>
      <c r="N49" s="15"/>
      <c r="O49" s="15"/>
      <c r="P49" s="15"/>
      <c r="Q49" s="15"/>
      <c r="R49" s="15"/>
      <c r="S49" s="15"/>
      <c r="T49" s="15"/>
      <c r="U49" s="15"/>
      <c r="V49" s="15"/>
      <c r="W49" s="15"/>
      <c r="X49" s="15"/>
      <c r="Y49" s="15"/>
      <c r="Z49" s="15"/>
      <c r="AA49" s="15"/>
      <c r="AB49" s="15"/>
      <c r="AC49" s="15"/>
      <c r="AD49" s="15"/>
      <c r="AE49" s="15"/>
      <c r="AF49" s="15"/>
      <c r="AG49" s="15"/>
      <c r="AH49" s="15"/>
      <c r="AI49" s="15"/>
      <c r="AJ49" s="15"/>
      <c r="AK49" s="15"/>
      <c r="AL49" s="15"/>
      <c r="AM49" s="15"/>
      <c r="AN49" s="15"/>
      <c r="AO49" s="15"/>
      <c r="AP49" s="15"/>
      <c r="AQ49" s="15"/>
      <c r="AR49" s="15"/>
      <c r="AS49" s="15"/>
      <c r="AT49" s="15"/>
      <c r="AU49" s="15"/>
      <c r="AV49" s="15"/>
      <c r="AW49" s="15"/>
      <c r="AX49" s="15"/>
      <c r="AY49" s="15"/>
      <c r="AZ49" s="15"/>
      <c r="BA49" s="15"/>
      <c r="BB49" s="15"/>
      <c r="BC49" s="15"/>
      <c r="BD49" s="15"/>
      <c r="BE49" s="15"/>
      <c r="BF49" s="15"/>
      <c r="BG49" s="15"/>
      <c r="BH49" s="15"/>
      <c r="BI49" s="15"/>
      <c r="BJ49" s="15"/>
      <c r="BK49" s="15"/>
      <c r="BL49" s="15"/>
      <c r="BM49" s="15"/>
      <c r="BN49" s="15"/>
      <c r="BO49" s="15"/>
      <c r="BP49" s="15"/>
    </row>
    <row r="50" customFormat="false" ht="5.1" hidden="false" customHeight="true" outlineLevel="0" collapsed="false">
      <c r="B50" s="2"/>
      <c r="C50" s="2"/>
      <c r="D50" s="2"/>
      <c r="E50" s="2"/>
      <c r="F50" s="2"/>
      <c r="G50" s="2"/>
    </row>
    <row r="51" customFormat="false" ht="15.75" hidden="false" customHeight="false" outlineLevel="0" collapsed="false">
      <c r="B51" s="40" t="s">
        <v>76</v>
      </c>
      <c r="C51" s="49" t="n">
        <f aca="false">+C41/C10</f>
        <v>0.0936175155415274</v>
      </c>
      <c r="D51" s="49" t="n">
        <f aca="false">+D41/D10</f>
        <v>0.106700644167987</v>
      </c>
      <c r="E51" s="49" t="n">
        <f aca="false">+E41/E10</f>
        <v>0.119549819862776</v>
      </c>
      <c r="F51" s="49" t="n">
        <f aca="false">+F41/F10</f>
        <v>0.13192226277369</v>
      </c>
      <c r="G51" s="49" t="n">
        <f aca="false">+G41/G10</f>
        <v>0.137168041422687</v>
      </c>
      <c r="H51" s="49" t="n">
        <f aca="false">+H41/H10</f>
        <v>0.134689586601576</v>
      </c>
      <c r="I51" s="49" t="n">
        <f aca="false">+I41/I10</f>
        <v>0.124948663914336</v>
      </c>
      <c r="J51" s="49" t="n">
        <f aca="false">+J41/J10</f>
        <v>0.114820728748616</v>
      </c>
      <c r="K51" s="49" t="n">
        <f aca="false">+K41/K10</f>
        <v>0.104306818337273</v>
      </c>
      <c r="L51" s="49" t="n">
        <f aca="false">+L41/L10</f>
        <v>0.093931753344697</v>
      </c>
      <c r="M51" s="49" t="n">
        <f aca="false">AVERAGE(C51:L51)</f>
        <v>0.116165583471517</v>
      </c>
    </row>
    <row r="52" customFormat="false" ht="15.75" hidden="false" customHeight="false" outlineLevel="0" collapsed="false">
      <c r="B52" s="34" t="s">
        <v>77</v>
      </c>
      <c r="C52" s="10" t="n">
        <f aca="false">+C49-C45+C46+C48</f>
        <v>4161.26659717874</v>
      </c>
      <c r="D52" s="10" t="n">
        <f aca="false">+D49-D45+D46+D48</f>
        <v>5054.07348986084</v>
      </c>
      <c r="E52" s="10" t="n">
        <f aca="false">+E49-E45+E46+E48</f>
        <v>6034.74164933249</v>
      </c>
      <c r="F52" s="10" t="n">
        <f aca="false">+F49-F45+F46+F48</f>
        <v>7097.26021108421</v>
      </c>
      <c r="G52" s="10" t="n">
        <f aca="false">+G49-G45+G46+G48</f>
        <v>7865.28816699425</v>
      </c>
      <c r="H52" s="10" t="n">
        <f aca="false">+H49-H45+H46+H48</f>
        <v>8028.24846972733</v>
      </c>
      <c r="I52" s="10" t="n">
        <f aca="false">+I49-I45+I46+I48</f>
        <v>7742.00681568069</v>
      </c>
      <c r="J52" s="10" t="n">
        <f aca="false">+J49-J45+J46+J48</f>
        <v>7395.83301659829</v>
      </c>
      <c r="K52" s="10" t="n">
        <f aca="false">+K49-K45+K46+K48</f>
        <v>6984.47465179975</v>
      </c>
      <c r="L52" s="10" t="n">
        <f aca="false">+L49-L45+L46+L48</f>
        <v>6538.78090943422</v>
      </c>
    </row>
    <row r="53" customFormat="false" ht="15.75" hidden="false" customHeight="false" outlineLevel="0" collapsed="false">
      <c r="B53" s="34" t="s">
        <v>78</v>
      </c>
      <c r="C53" s="10" t="n">
        <f aca="false">+C52+C28+C32+C34</f>
        <v>4603.73921616762</v>
      </c>
      <c r="D53" s="10" t="n">
        <f aca="false">+D52+D28+D32+D34</f>
        <v>5510.42219301432</v>
      </c>
      <c r="E53" s="10" t="n">
        <f aca="false">+E52+E28+E32+E34</f>
        <v>6493.07456887407</v>
      </c>
      <c r="F53" s="10" t="n">
        <f aca="false">+F52+F28+F32+F34</f>
        <v>7557.70660876315</v>
      </c>
      <c r="G53" s="10" t="n">
        <f aca="false">+G52+G28+G32+G34</f>
        <v>8710.78575995811</v>
      </c>
      <c r="H53" s="10" t="n">
        <f aca="false">+H52+H28+H32+H34</f>
        <v>8480.73277991038</v>
      </c>
      <c r="I53" s="10" t="n">
        <f aca="false">+I52+I28+I32+I34</f>
        <v>8195.69880339787</v>
      </c>
      <c r="J53" s="10" t="n">
        <f aca="false">+J52+J28+J32+J34</f>
        <v>7850.78881088286</v>
      </c>
      <c r="K53" s="10" t="n">
        <f aca="false">+K52+K28+K32+K34</f>
        <v>7440.75307409512</v>
      </c>
      <c r="L53" s="10" t="n">
        <f aca="false">+L52+L28+L32+L34</f>
        <v>6959.96360690769</v>
      </c>
    </row>
    <row r="54" customFormat="false" ht="15.75" hidden="false" customHeight="false" outlineLevel="0" collapsed="false">
      <c r="C54" s="15"/>
      <c r="D54" s="15"/>
      <c r="E54" s="15"/>
      <c r="F54" s="15"/>
      <c r="G54" s="15"/>
      <c r="H54" s="15"/>
      <c r="I54" s="15"/>
      <c r="J54" s="15"/>
      <c r="K54" s="15"/>
      <c r="L54" s="15"/>
    </row>
    <row r="55" customFormat="false" ht="15.75" hidden="false" customHeight="false" outlineLevel="0" collapsed="false">
      <c r="B55" s="32" t="s">
        <v>79</v>
      </c>
      <c r="C55" s="15"/>
      <c r="D55" s="15"/>
      <c r="E55" s="15"/>
      <c r="F55" s="15"/>
      <c r="G55" s="15"/>
      <c r="H55" s="15"/>
      <c r="I55" s="15"/>
      <c r="J55" s="15"/>
      <c r="K55" s="15"/>
      <c r="L55" s="15"/>
    </row>
    <row r="56" customFormat="false" ht="15.75" hidden="false" customHeight="false" outlineLevel="0" collapsed="false">
      <c r="B56" s="7" t="s">
        <v>45</v>
      </c>
      <c r="C56" s="50" t="n">
        <f aca="false">+SUM(C57:C59)</f>
        <v>1</v>
      </c>
      <c r="D56" s="50" t="n">
        <f aca="false">+SUM(D57:D59)</f>
        <v>1</v>
      </c>
      <c r="E56" s="50" t="n">
        <f aca="false">+SUM(E57:E59)</f>
        <v>1</v>
      </c>
      <c r="F56" s="50" t="n">
        <f aca="false">+SUM(F57:F59)</f>
        <v>1</v>
      </c>
      <c r="G56" s="50" t="n">
        <f aca="false">+SUM(G57:G59)</f>
        <v>1</v>
      </c>
      <c r="H56" s="50" t="n">
        <f aca="false">+SUM(H57:H59)</f>
        <v>1</v>
      </c>
      <c r="I56" s="50" t="n">
        <f aca="false">+SUM(I57:I59)</f>
        <v>1</v>
      </c>
      <c r="J56" s="50" t="n">
        <f aca="false">+SUM(J57:J59)</f>
        <v>1</v>
      </c>
      <c r="K56" s="50" t="n">
        <f aca="false">+SUM(K57:K59)</f>
        <v>1</v>
      </c>
      <c r="L56" s="50" t="n">
        <f aca="false">+SUM(L57:L59)</f>
        <v>1</v>
      </c>
    </row>
    <row r="57" customFormat="false" ht="15.75" hidden="false" customHeight="false" outlineLevel="0" collapsed="false">
      <c r="B57" s="34" t="s">
        <v>46</v>
      </c>
      <c r="C57" s="51" t="n">
        <f aca="false">+C11/C10</f>
        <v>0.975626991244182</v>
      </c>
      <c r="D57" s="51" t="n">
        <f aca="false">+D11/D10</f>
        <v>0.976874060225361</v>
      </c>
      <c r="E57" s="51" t="n">
        <f aca="false">+E11/E10</f>
        <v>0.978057044749487</v>
      </c>
      <c r="F57" s="51" t="n">
        <f aca="false">+F11/F10</f>
        <v>0.979179152936073</v>
      </c>
      <c r="G57" s="51" t="n">
        <f aca="false">+G11/G10</f>
        <v>0.980243445191324</v>
      </c>
      <c r="H57" s="51" t="n">
        <f aca="false">+H11/H10</f>
        <v>0.980904756656047</v>
      </c>
      <c r="I57" s="51" t="n">
        <f aca="false">+I11/I10</f>
        <v>0.981543769349645</v>
      </c>
      <c r="J57" s="51" t="n">
        <f aca="false">+J11/J10</f>
        <v>0.98216122109681</v>
      </c>
      <c r="K57" s="51" t="n">
        <f aca="false">+K11/K10</f>
        <v>0.982757826877677</v>
      </c>
      <c r="L57" s="51" t="n">
        <f aca="false">+L11/L10</f>
        <v>0.983334279411615</v>
      </c>
    </row>
    <row r="58" customFormat="false" ht="15.75" hidden="false" customHeight="false" outlineLevel="0" collapsed="false">
      <c r="B58" s="34" t="s">
        <v>47</v>
      </c>
      <c r="C58" s="51" t="n">
        <f aca="false">+C12/C10</f>
        <v>0.0243730087558182</v>
      </c>
      <c r="D58" s="51" t="n">
        <f aca="false">+D12/D10</f>
        <v>0.0231259397746386</v>
      </c>
      <c r="E58" s="51" t="n">
        <f aca="false">+E12/E10</f>
        <v>0.0219429552505128</v>
      </c>
      <c r="F58" s="51" t="n">
        <f aca="false">+F12/F10</f>
        <v>0.0208208470639271</v>
      </c>
      <c r="G58" s="51" t="n">
        <f aca="false">+G12/G10</f>
        <v>0.0197565548086763</v>
      </c>
      <c r="H58" s="51" t="n">
        <f aca="false">+H12/H10</f>
        <v>0.0190952433439531</v>
      </c>
      <c r="I58" s="51" t="n">
        <f aca="false">+I12/I10</f>
        <v>0.0184562306503553</v>
      </c>
      <c r="J58" s="51" t="n">
        <f aca="false">+J12/J10</f>
        <v>0.0178387789031896</v>
      </c>
      <c r="K58" s="51" t="n">
        <f aca="false">+K12/K10</f>
        <v>0.0172421731223225</v>
      </c>
      <c r="L58" s="51" t="n">
        <f aca="false">+L12/L10</f>
        <v>0.0166657205883846</v>
      </c>
    </row>
    <row r="59" customFormat="false" ht="15.75" hidden="true" customHeight="false" outlineLevel="0" collapsed="false">
      <c r="B59" s="34"/>
      <c r="C59" s="52"/>
      <c r="D59" s="10"/>
      <c r="E59" s="10"/>
      <c r="F59" s="10"/>
      <c r="G59" s="10"/>
      <c r="H59" s="10"/>
      <c r="I59" s="10"/>
      <c r="J59" s="10"/>
      <c r="K59" s="10"/>
      <c r="L59" s="10"/>
    </row>
    <row r="60" customFormat="false" ht="5.1" hidden="false" customHeight="true" outlineLevel="0" collapsed="false">
      <c r="B60" s="2"/>
      <c r="C60" s="2"/>
      <c r="D60" s="2"/>
      <c r="E60" s="2"/>
      <c r="F60" s="2"/>
      <c r="G60" s="2"/>
    </row>
    <row r="61" customFormat="false" ht="15.75" hidden="false" customHeight="false" outlineLevel="0" collapsed="false">
      <c r="B61" s="7" t="s">
        <v>48</v>
      </c>
      <c r="C61" s="50" t="n">
        <f aca="false">SUM(C63:C73)+C74+C78+C80</f>
        <v>0.816187367565696</v>
      </c>
      <c r="D61" s="50" t="n">
        <f aca="false">SUM(D63:D73)+D74+D78+D80</f>
        <v>0.807242598814077</v>
      </c>
      <c r="E61" s="50" t="n">
        <f aca="false">SUM(E63:E73)+E74+E78+E80</f>
        <v>0.798280886285907</v>
      </c>
      <c r="F61" s="50" t="n">
        <f aca="false">SUM(F63:F73)+F74+F78+F80</f>
        <v>0.789559776388819</v>
      </c>
      <c r="G61" s="50" t="n">
        <f aca="false">SUM(G63:G73)+G74+G78+G80</f>
        <v>0.787743147916756</v>
      </c>
      <c r="H61" s="50" t="n">
        <f aca="false">SUM(H63:H73)+H74+H78+H80</f>
        <v>0.792200995537413</v>
      </c>
      <c r="I61" s="50" t="n">
        <f aca="false">SUM(I63:I73)+I74+I78+I80</f>
        <v>0.803847210428804</v>
      </c>
      <c r="J61" s="50" t="n">
        <f aca="false">SUM(J63:J73)+J74+J78+J80</f>
        <v>0.815809031163931</v>
      </c>
      <c r="K61" s="50" t="n">
        <f aca="false">SUM(K63:K73)+K74+K78+K80</f>
        <v>0.828088022285494</v>
      </c>
      <c r="L61" s="50" t="n">
        <f aca="false">SUM(L63:L73)+L74+L78+L80</f>
        <v>0.840161875456178</v>
      </c>
    </row>
    <row r="62" customFormat="false" ht="15.75" hidden="false" customHeight="false" outlineLevel="0" collapsed="false">
      <c r="B62" s="35" t="s">
        <v>49</v>
      </c>
      <c r="C62" s="52"/>
      <c r="D62" s="10"/>
      <c r="E62" s="10"/>
      <c r="F62" s="10"/>
      <c r="G62" s="10"/>
      <c r="H62" s="10"/>
      <c r="I62" s="10"/>
      <c r="J62" s="10"/>
      <c r="K62" s="10"/>
      <c r="L62" s="10"/>
    </row>
    <row r="63" customFormat="false" ht="15.75" hidden="false" customHeight="false" outlineLevel="0" collapsed="false">
      <c r="B63" s="36" t="s">
        <v>50</v>
      </c>
      <c r="C63" s="51" t="n">
        <f aca="false">+C17/C10</f>
        <v>0.13718433039145</v>
      </c>
      <c r="D63" s="51" t="n">
        <f aca="false">+D17/D10</f>
        <v>0.136453501489374</v>
      </c>
      <c r="E63" s="51" t="n">
        <f aca="false">+E17/E10</f>
        <v>0.135717567261675</v>
      </c>
      <c r="F63" s="51" t="n">
        <f aca="false">+F17/F10</f>
        <v>0.134977125262913</v>
      </c>
      <c r="G63" s="51" t="n">
        <f aca="false">+G17/G10</f>
        <v>0.134232738954768</v>
      </c>
      <c r="H63" s="51" t="n">
        <f aca="false">+H17/H10</f>
        <v>0.1368740310607</v>
      </c>
      <c r="I63" s="51" t="n">
        <f aca="false">+I17/I10</f>
        <v>0.139564171334126</v>
      </c>
      <c r="J63" s="51" t="n">
        <f aca="false">+J17/J10</f>
        <v>0.142304109417962</v>
      </c>
      <c r="K63" s="51" t="n">
        <f aca="false">+K17/K10</f>
        <v>0.145094812939286</v>
      </c>
      <c r="L63" s="51" t="n">
        <f aca="false">+L17/L10</f>
        <v>0.147937267840025</v>
      </c>
    </row>
    <row r="64" customFormat="false" ht="15.75" hidden="false" customHeight="false" outlineLevel="0" collapsed="false">
      <c r="B64" s="36" t="s">
        <v>51</v>
      </c>
      <c r="C64" s="51" t="n">
        <f aca="false">+C18/C10</f>
        <v>0.0586033748473266</v>
      </c>
      <c r="D64" s="51" t="n">
        <f aca="false">+D18/D10</f>
        <v>0.0549941564068637</v>
      </c>
      <c r="E64" s="51" t="n">
        <f aca="false">+E18/E10</f>
        <v>0.0516037543703285</v>
      </c>
      <c r="F64" s="51" t="n">
        <f aca="false">+F18/F10</f>
        <v>0.0484192902723921</v>
      </c>
      <c r="G64" s="51" t="n">
        <f aca="false">+G18/G10</f>
        <v>0.045428600137165</v>
      </c>
      <c r="H64" s="51" t="n">
        <f aca="false">+H18/H10</f>
        <v>0.0437022976383243</v>
      </c>
      <c r="I64" s="51" t="n">
        <f aca="false">+I18/I10</f>
        <v>0.0420406210404294</v>
      </c>
      <c r="J64" s="51" t="n">
        <f aca="false">+J18/J10</f>
        <v>0.040441220839629</v>
      </c>
      <c r="K64" s="51" t="n">
        <f aca="false">+K18/K10</f>
        <v>0.0389018279301435</v>
      </c>
      <c r="L64" s="51" t="n">
        <f aca="false">+L18/L10</f>
        <v>0.037420251217558</v>
      </c>
    </row>
    <row r="65" customFormat="false" ht="15.75" hidden="false" customHeight="false" outlineLevel="0" collapsed="false">
      <c r="B65" s="35" t="s">
        <v>52</v>
      </c>
      <c r="C65" s="52"/>
      <c r="D65" s="52"/>
      <c r="E65" s="52"/>
      <c r="F65" s="52"/>
      <c r="G65" s="52"/>
      <c r="H65" s="52"/>
      <c r="I65" s="52"/>
      <c r="J65" s="52"/>
      <c r="K65" s="52"/>
      <c r="L65" s="52"/>
    </row>
    <row r="66" customFormat="false" ht="15.75" hidden="false" customHeight="false" outlineLevel="0" collapsed="false">
      <c r="B66" s="36" t="s">
        <v>50</v>
      </c>
      <c r="C66" s="51" t="n">
        <f aca="false">+C20/C10</f>
        <v>0.0331765812056566</v>
      </c>
      <c r="D66" s="51" t="n">
        <f aca="false">+D20/D10</f>
        <v>0.0326533980743275</v>
      </c>
      <c r="E66" s="51" t="n">
        <f aca="false">+E20/E10</f>
        <v>0.0321480239032451</v>
      </c>
      <c r="F66" s="51" t="n">
        <f aca="false">+F20/F10</f>
        <v>0.0316595462373115</v>
      </c>
      <c r="G66" s="51" t="n">
        <f aca="false">+G20/G10</f>
        <v>0.0311871016112703</v>
      </c>
      <c r="H66" s="51" t="n">
        <f aca="false">+H20/H10</f>
        <v>0.0315100837738852</v>
      </c>
      <c r="I66" s="51" t="n">
        <f aca="false">+I20/I10</f>
        <v>0.0318455347758092</v>
      </c>
      <c r="J66" s="51" t="n">
        <f aca="false">+J20/J10</f>
        <v>0.0321933938490616</v>
      </c>
      <c r="K66" s="51" t="n">
        <f aca="false">+K20/K10</f>
        <v>0.0325536087549902</v>
      </c>
      <c r="L66" s="51" t="n">
        <f aca="false">+L20/L10</f>
        <v>0.0329261356266682</v>
      </c>
    </row>
    <row r="67" customFormat="false" ht="15.75" hidden="false" customHeight="false" outlineLevel="0" collapsed="false">
      <c r="B67" s="36" t="s">
        <v>51</v>
      </c>
      <c r="C67" s="51" t="n">
        <f aca="false">+C21/C10</f>
        <v>0</v>
      </c>
      <c r="D67" s="51" t="n">
        <f aca="false">+D21/D10</f>
        <v>0</v>
      </c>
      <c r="E67" s="51" t="n">
        <f aca="false">+E21/E10</f>
        <v>0</v>
      </c>
      <c r="F67" s="51" t="n">
        <f aca="false">+F21/F10</f>
        <v>0</v>
      </c>
      <c r="G67" s="51" t="n">
        <f aca="false">+G21/G10</f>
        <v>0</v>
      </c>
      <c r="H67" s="51" t="n">
        <f aca="false">+H21/H10</f>
        <v>0</v>
      </c>
      <c r="I67" s="51" t="n">
        <f aca="false">+I21/I10</f>
        <v>0</v>
      </c>
      <c r="J67" s="51" t="n">
        <f aca="false">+J21/J10</f>
        <v>0</v>
      </c>
      <c r="K67" s="51" t="n">
        <f aca="false">+K21/K10</f>
        <v>0</v>
      </c>
      <c r="L67" s="51" t="n">
        <f aca="false">+L21/L10</f>
        <v>0</v>
      </c>
    </row>
    <row r="68" customFormat="false" ht="15.75" hidden="false" customHeight="false" outlineLevel="0" collapsed="false">
      <c r="B68" s="35" t="s">
        <v>53</v>
      </c>
      <c r="C68" s="52"/>
      <c r="D68" s="52"/>
      <c r="E68" s="52"/>
      <c r="F68" s="52"/>
      <c r="G68" s="52"/>
      <c r="H68" s="52"/>
      <c r="I68" s="52"/>
      <c r="J68" s="52"/>
      <c r="K68" s="52"/>
      <c r="L68" s="52"/>
    </row>
    <row r="69" customFormat="false" ht="15.75" hidden="false" customHeight="false" outlineLevel="0" collapsed="false">
      <c r="B69" s="36" t="s">
        <v>50</v>
      </c>
      <c r="C69" s="51" t="n">
        <f aca="false">+C23/C10</f>
        <v>0.162244362666718</v>
      </c>
      <c r="D69" s="51" t="n">
        <f aca="false">+D23/D10</f>
        <v>0.161176267544681</v>
      </c>
      <c r="E69" s="51" t="n">
        <f aca="false">+E23/E10</f>
        <v>0.160104332390989</v>
      </c>
      <c r="F69" s="51" t="n">
        <f aca="false">+F23/F10</f>
        <v>0.159029284112012</v>
      </c>
      <c r="G69" s="51" t="n">
        <f aca="false">+G23/G10</f>
        <v>0.157951805927734</v>
      </c>
      <c r="H69" s="51" t="n">
        <f aca="false">+H23/H10</f>
        <v>0.160855426512014</v>
      </c>
      <c r="I69" s="51" t="n">
        <f aca="false">+I23/I10</f>
        <v>0.163808492545781</v>
      </c>
      <c r="J69" s="51" t="n">
        <f aca="false">+J23/J10</f>
        <v>0.166811898389317</v>
      </c>
      <c r="K69" s="51" t="n">
        <f aca="false">+K23/K10</f>
        <v>0.169866553785147</v>
      </c>
      <c r="L69" s="51" t="n">
        <f aca="false">+L23/L10</f>
        <v>0.172973384110421</v>
      </c>
    </row>
    <row r="70" customFormat="false" ht="15.75" hidden="false" customHeight="false" outlineLevel="0" collapsed="false">
      <c r="B70" s="35" t="s">
        <v>54</v>
      </c>
      <c r="C70" s="52"/>
      <c r="D70" s="52"/>
      <c r="E70" s="52"/>
      <c r="F70" s="52"/>
      <c r="G70" s="52"/>
      <c r="H70" s="52"/>
      <c r="I70" s="52"/>
      <c r="J70" s="52"/>
      <c r="K70" s="52"/>
      <c r="L70" s="52"/>
    </row>
    <row r="71" customFormat="false" ht="15.75" hidden="false" customHeight="false" outlineLevel="0" collapsed="false">
      <c r="B71" s="36" t="s">
        <v>55</v>
      </c>
      <c r="C71" s="51" t="n">
        <f aca="false">+C25/C10</f>
        <v>0.0374511515475413</v>
      </c>
      <c r="D71" s="51" t="n">
        <f aca="false">+D25/D10</f>
        <v>0.0372434848681689</v>
      </c>
      <c r="E71" s="51" t="n">
        <f aca="false">+E25/E10</f>
        <v>0.0370346641691227</v>
      </c>
      <c r="F71" s="51" t="n">
        <f aca="false">+F25/F10</f>
        <v>0.03682484808934</v>
      </c>
      <c r="G71" s="51" t="n">
        <f aca="false">+G25/G10</f>
        <v>0.0366141859132346</v>
      </c>
      <c r="H71" s="51" t="n">
        <f aca="false">+H25/H10</f>
        <v>0.0373270607937503</v>
      </c>
      <c r="I71" s="51" t="n">
        <f aca="false">+I25/I10</f>
        <v>0.0380531065988335</v>
      </c>
      <c r="J71" s="51" t="n">
        <f aca="false">+J25/J10</f>
        <v>0.038792579856597</v>
      </c>
      <c r="K71" s="51" t="n">
        <f aca="false">+K25/K10</f>
        <v>0.0395457419381156</v>
      </c>
      <c r="L71" s="51" t="n">
        <f aca="false">+L25/L10</f>
        <v>0.0403128591468944</v>
      </c>
    </row>
    <row r="72" customFormat="false" ht="15.75" hidden="false" customHeight="false" outlineLevel="0" collapsed="false">
      <c r="B72" s="35" t="s">
        <v>56</v>
      </c>
      <c r="C72" s="52"/>
      <c r="D72" s="52"/>
      <c r="E72" s="52"/>
      <c r="F72" s="52"/>
      <c r="G72" s="52"/>
      <c r="H72" s="52"/>
      <c r="I72" s="52"/>
      <c r="J72" s="52"/>
      <c r="K72" s="52"/>
      <c r="L72" s="52"/>
    </row>
    <row r="73" customFormat="false" ht="15.75" hidden="false" customHeight="false" outlineLevel="0" collapsed="false">
      <c r="B73" s="36" t="s">
        <v>80</v>
      </c>
      <c r="C73" s="51" t="n">
        <f aca="false">+C27/C10</f>
        <v>0.377573100804549</v>
      </c>
      <c r="D73" s="51" t="n">
        <f aca="false">+D27/D10</f>
        <v>0.375087442871335</v>
      </c>
      <c r="E73" s="51" t="n">
        <f aca="false">+E27/E10</f>
        <v>0.372592848463317</v>
      </c>
      <c r="F73" s="51" t="n">
        <f aca="false">+F27/F10</f>
        <v>0.370091009228127</v>
      </c>
      <c r="G73" s="51" t="n">
        <f aca="false">+G27/G10</f>
        <v>0.367583515146975</v>
      </c>
      <c r="H73" s="51" t="n">
        <f aca="false">+H27/H10</f>
        <v>0.374340785535585</v>
      </c>
      <c r="I73" s="51" t="n">
        <f aca="false">+I27/I10</f>
        <v>0.381213124770818</v>
      </c>
      <c r="J73" s="51" t="n">
        <f aca="false">+J27/J10</f>
        <v>0.388202614197011</v>
      </c>
      <c r="K73" s="51" t="n">
        <f aca="false">+K27/K10</f>
        <v>0.395311370955865</v>
      </c>
      <c r="L73" s="51" t="n">
        <f aca="false">+L27/L10</f>
        <v>0.402541548573789</v>
      </c>
    </row>
    <row r="74" customFormat="false" ht="15.75" hidden="false" customHeight="false" outlineLevel="0" collapsed="false">
      <c r="B74" s="37" t="s">
        <v>58</v>
      </c>
      <c r="C74" s="53" t="n">
        <f aca="false">SUM(C75:C77)</f>
        <v>0.0088994788978045</v>
      </c>
      <c r="D74" s="53" t="n">
        <f aca="false">SUM(D75:D77)</f>
        <v>0.0083509619326104</v>
      </c>
      <c r="E74" s="53" t="n">
        <f aca="false">SUM(E75:E77)</f>
        <v>0.00784326546611209</v>
      </c>
      <c r="F74" s="53" t="n">
        <f aca="false">SUM(F75:F77)</f>
        <v>0.00736634180110596</v>
      </c>
      <c r="G74" s="53" t="n">
        <f aca="false">SUM(G75:G77)</f>
        <v>0.0129580809565922</v>
      </c>
      <c r="H74" s="53" t="n">
        <f aca="false">SUM(H75:H77)</f>
        <v>0.00666261725342148</v>
      </c>
      <c r="I74" s="53" t="n">
        <f aca="false">SUM(I75:I77)</f>
        <v>0.00641655137513821</v>
      </c>
      <c r="J74" s="53" t="n">
        <f aca="false">SUM(J75:J77)</f>
        <v>0.00617982585295113</v>
      </c>
      <c r="K74" s="53" t="n">
        <f aca="false">SUM(K75:K77)</f>
        <v>0.00595210225434722</v>
      </c>
      <c r="L74" s="53" t="n">
        <f aca="false">SUM(L75:L77)</f>
        <v>0.00573305381317841</v>
      </c>
    </row>
    <row r="75" customFormat="false" ht="15.75" hidden="false" customHeight="false" outlineLevel="0" collapsed="false">
      <c r="B75" s="9" t="s">
        <v>59</v>
      </c>
      <c r="C75" s="51" t="n">
        <f aca="false">+C29/C10</f>
        <v>0.00110819294551223</v>
      </c>
      <c r="D75" s="51" t="n">
        <f aca="false">+D29/D10</f>
        <v>0.00103951955600284</v>
      </c>
      <c r="E75" s="51" t="n">
        <f aca="false">+E29/E10</f>
        <v>0.000982575146509735</v>
      </c>
      <c r="F75" s="51" t="n">
        <f aca="false">+F29/F10</f>
        <v>0.000929024204601367</v>
      </c>
      <c r="G75" s="51" t="n">
        <f aca="false">+G29/G10</f>
        <v>0.000878666929563936</v>
      </c>
      <c r="H75" s="51" t="n">
        <f aca="false">+H29/H10</f>
        <v>0.000852421192880005</v>
      </c>
      <c r="I75" s="51" t="n">
        <f aca="false">+I29/I10</f>
        <v>0.000827274290136281</v>
      </c>
      <c r="J75" s="51" t="n">
        <f aca="false">+J29/J10</f>
        <v>0.00080318813128031</v>
      </c>
      <c r="K75" s="51" t="n">
        <f aca="false">+K29/K10</f>
        <v>0.000780125960145022</v>
      </c>
      <c r="L75" s="51" t="n">
        <f aca="false">+L29/L10</f>
        <v>0.000758052315360951</v>
      </c>
    </row>
    <row r="76" customFormat="false" ht="15.75" hidden="false" customHeight="false" outlineLevel="0" collapsed="false">
      <c r="B76" s="9" t="s">
        <v>60</v>
      </c>
      <c r="C76" s="51" t="n">
        <f aca="false">+C30/C10</f>
        <v>0.00779128595229228</v>
      </c>
      <c r="D76" s="51" t="n">
        <f aca="false">+D30/D10</f>
        <v>0.00731144237660756</v>
      </c>
      <c r="E76" s="51" t="n">
        <f aca="false">+E30/E10</f>
        <v>0.00686069031960235</v>
      </c>
      <c r="F76" s="51" t="n">
        <f aca="false">+F30/F10</f>
        <v>0.0064373175965046</v>
      </c>
      <c r="G76" s="51" t="n">
        <f aca="false">+G30/G10</f>
        <v>0.0120794140270283</v>
      </c>
      <c r="H76" s="51" t="n">
        <f aca="false">+H30/H10</f>
        <v>0.00581019606054148</v>
      </c>
      <c r="I76" s="51" t="n">
        <f aca="false">+I30/I10</f>
        <v>0.00558927708500193</v>
      </c>
      <c r="J76" s="51" t="n">
        <f aca="false">+J30/J10</f>
        <v>0.00537663772167082</v>
      </c>
      <c r="K76" s="51" t="n">
        <f aca="false">+K30/K10</f>
        <v>0.00517197629420219</v>
      </c>
      <c r="L76" s="51" t="n">
        <f aca="false">+L30/L10</f>
        <v>0.00497500149781746</v>
      </c>
    </row>
    <row r="77" customFormat="false" ht="15.75" hidden="true" customHeight="false" outlineLevel="0" collapsed="false">
      <c r="B77" s="9" t="s">
        <v>61</v>
      </c>
      <c r="C77" s="51" t="n">
        <f aca="false">+C31/C10</f>
        <v>0</v>
      </c>
      <c r="D77" s="51" t="n">
        <f aca="false">+D31/D10</f>
        <v>0</v>
      </c>
      <c r="E77" s="51" t="n">
        <f aca="false">+E31/E10</f>
        <v>0</v>
      </c>
      <c r="F77" s="51" t="n">
        <f aca="false">+F31/F10</f>
        <v>0</v>
      </c>
      <c r="G77" s="51" t="n">
        <f aca="false">+G31/G10</f>
        <v>0</v>
      </c>
      <c r="H77" s="51" t="n">
        <f aca="false">+H31/H10</f>
        <v>0</v>
      </c>
      <c r="I77" s="51" t="n">
        <f aca="false">+I31/I10</f>
        <v>0</v>
      </c>
      <c r="J77" s="51" t="n">
        <f aca="false">+J31/J10</f>
        <v>0</v>
      </c>
      <c r="K77" s="51" t="n">
        <f aca="false">+K31/K10</f>
        <v>0</v>
      </c>
      <c r="L77" s="51" t="n">
        <f aca="false">+L31/L10</f>
        <v>0</v>
      </c>
    </row>
    <row r="78" customFormat="false" ht="15.75" hidden="false" customHeight="false" outlineLevel="0" collapsed="false">
      <c r="B78" s="34" t="s">
        <v>62</v>
      </c>
      <c r="C78" s="51" t="n">
        <f aca="false">+C32/C10</f>
        <v>0.000820703717774377</v>
      </c>
      <c r="D78" s="51" t="n">
        <f aca="false">+D32/D10</f>
        <v>0.000770158864341198</v>
      </c>
      <c r="E78" s="51" t="n">
        <f aca="false">+E32/E10</f>
        <v>0.000722678398184032</v>
      </c>
      <c r="F78" s="51" t="n">
        <f aca="false">+F32/F10</f>
        <v>0.000678081964427373</v>
      </c>
      <c r="G78" s="51" t="n">
        <f aca="false">+G32/G10</f>
        <v>0.00127239842834948</v>
      </c>
      <c r="H78" s="51" t="n">
        <f aca="false">+H32/H10</f>
        <v>0.000612023424256621</v>
      </c>
      <c r="I78" s="51" t="n">
        <f aca="false">+I32/I10</f>
        <v>0.000588752679778443</v>
      </c>
      <c r="J78" s="51" t="n">
        <f aca="false">+J32/J10</f>
        <v>0.000566354077403995</v>
      </c>
      <c r="K78" s="51" t="n">
        <f aca="false">+K32/K10</f>
        <v>0.000544795839721922</v>
      </c>
      <c r="L78" s="51" t="n">
        <f aca="false">+L32/L10</f>
        <v>0</v>
      </c>
    </row>
    <row r="79" customFormat="false" ht="15.75" hidden="false" customHeight="false" outlineLevel="0" collapsed="false">
      <c r="B79" s="34" t="s">
        <v>63</v>
      </c>
      <c r="C79" s="51" t="n">
        <f aca="false">+C33/C10</f>
        <v>0.023</v>
      </c>
      <c r="D79" s="51" t="n">
        <f aca="false">+D33/D10</f>
        <v>0.023</v>
      </c>
      <c r="E79" s="51" t="n">
        <f aca="false">+E33/E10</f>
        <v>0.023</v>
      </c>
      <c r="F79" s="51" t="n">
        <f aca="false">+F33/F10</f>
        <v>0.023</v>
      </c>
      <c r="G79" s="51" t="n">
        <f aca="false">+G33/G10</f>
        <v>0.023</v>
      </c>
      <c r="H79" s="51" t="n">
        <f aca="false">+H33/H10</f>
        <v>0.023</v>
      </c>
      <c r="I79" s="51" t="n">
        <f aca="false">+I33/I10</f>
        <v>0.023</v>
      </c>
      <c r="J79" s="51" t="n">
        <f aca="false">+J33/J10</f>
        <v>0.023</v>
      </c>
      <c r="K79" s="51" t="n">
        <f aca="false">+K33/K10</f>
        <v>0.023</v>
      </c>
      <c r="L79" s="51" t="n">
        <f aca="false">+L33/L10</f>
        <v>0.023</v>
      </c>
    </row>
    <row r="80" customFormat="false" ht="15.75" hidden="false" customHeight="false" outlineLevel="0" collapsed="false">
      <c r="B80" s="34" t="s">
        <v>64</v>
      </c>
      <c r="C80" s="51" t="n">
        <f aca="false">+C34/C10</f>
        <v>0.000234283486875667</v>
      </c>
      <c r="D80" s="51" t="n">
        <f aca="false">+D34/D10</f>
        <v>0.000513226762375839</v>
      </c>
      <c r="E80" s="51" t="n">
        <f aca="false">+E34/E10</f>
        <v>0.000513751862933085</v>
      </c>
      <c r="F80" s="51" t="n">
        <f aca="false">+F34/F10</f>
        <v>0.000514249421189317</v>
      </c>
      <c r="G80" s="51" t="n">
        <f aca="false">+G34/G10</f>
        <v>0.000514720840668106</v>
      </c>
      <c r="H80" s="51" t="n">
        <f aca="false">+H34/H10</f>
        <v>0.000316669545475089</v>
      </c>
      <c r="I80" s="51" t="n">
        <f aca="false">+I34/I10</f>
        <v>0.000316855308090584</v>
      </c>
      <c r="J80" s="51" t="n">
        <f aca="false">+J34/J10</f>
        <v>0.000317034683998907</v>
      </c>
      <c r="K80" s="51" t="n">
        <f aca="false">+K34/K10</f>
        <v>0.00031720788787716</v>
      </c>
      <c r="L80" s="51" t="n">
        <f aca="false">+L34/L10</f>
        <v>0.000317375127643086</v>
      </c>
    </row>
    <row r="81" customFormat="false" ht="15.75" hidden="false" customHeight="false" outlineLevel="0" collapsed="false">
      <c r="B81" s="40" t="s">
        <v>65</v>
      </c>
      <c r="C81" s="49" t="n">
        <f aca="false">+C56-C61</f>
        <v>0.183812632434304</v>
      </c>
      <c r="D81" s="49" t="n">
        <f aca="false">+D56-D61</f>
        <v>0.192757401185923</v>
      </c>
      <c r="E81" s="49" t="n">
        <f aca="false">+E56-E61</f>
        <v>0.201719113714093</v>
      </c>
      <c r="F81" s="49" t="n">
        <f aca="false">+F56-F61</f>
        <v>0.210440223611181</v>
      </c>
      <c r="G81" s="49" t="n">
        <f aca="false">+G56-G61</f>
        <v>0.212256852083244</v>
      </c>
      <c r="H81" s="49" t="n">
        <f aca="false">+H56-H61</f>
        <v>0.207799004462587</v>
      </c>
      <c r="I81" s="49" t="n">
        <f aca="false">+I56-I61</f>
        <v>0.196152789571196</v>
      </c>
      <c r="J81" s="49" t="n">
        <f aca="false">+J56-J61</f>
        <v>0.184190968836069</v>
      </c>
      <c r="K81" s="49" t="n">
        <f aca="false">+K56-K61</f>
        <v>0.171911977714506</v>
      </c>
      <c r="L81" s="49" t="n">
        <f aca="false">+L56-L61</f>
        <v>0.159838124543823</v>
      </c>
      <c r="M81" s="49" t="n">
        <f aca="false">SUM(C35:L35)/SUM(C10:L10)</f>
        <v>0.168007306769321</v>
      </c>
    </row>
    <row r="82" customFormat="false" ht="5.1" hidden="false" customHeight="true" outlineLevel="0" collapsed="false">
      <c r="B82" s="2"/>
      <c r="C82" s="2"/>
      <c r="D82" s="2"/>
      <c r="E82" s="2"/>
      <c r="F82" s="2"/>
      <c r="G82" s="2"/>
    </row>
    <row r="83" customFormat="false" ht="15.75" hidden="false" customHeight="false" outlineLevel="0" collapsed="false">
      <c r="B83" s="7" t="s">
        <v>66</v>
      </c>
      <c r="C83" s="50" t="n">
        <f aca="false">SUM(C84:C86)</f>
        <v>0.0671951168927771</v>
      </c>
      <c r="D83" s="50" t="n">
        <f aca="false">SUM(D84:D86)</f>
        <v>0.0630567570179356</v>
      </c>
      <c r="E83" s="50" t="n">
        <f aca="false">SUM(E84:E86)</f>
        <v>0.0591692938513176</v>
      </c>
      <c r="F83" s="50" t="n">
        <f aca="false">SUM(F84:F86)</f>
        <v>0.0555179608374911</v>
      </c>
      <c r="G83" s="50" t="n">
        <f aca="false">SUM(G84:G86)</f>
        <v>0.0520888106605568</v>
      </c>
      <c r="H83" s="50" t="n">
        <f aca="false">SUM(H84:H86)</f>
        <v>0.0501094178610109</v>
      </c>
      <c r="I83" s="50" t="n">
        <f aca="false">SUM(I84:I86)</f>
        <v>0.04820412565686</v>
      </c>
      <c r="J83" s="50" t="n">
        <f aca="false">SUM(J84:J86)</f>
        <v>0.0463702400874521</v>
      </c>
      <c r="K83" s="50" t="n">
        <f aca="false">SUM(K84:K86)</f>
        <v>0.0446051593772324</v>
      </c>
      <c r="L83" s="50" t="n">
        <f aca="false">SUM(L84:L86)</f>
        <v>0.0429063711991256</v>
      </c>
    </row>
    <row r="84" customFormat="false" ht="15.75" hidden="false" customHeight="false" outlineLevel="0" collapsed="false">
      <c r="B84" s="34" t="s">
        <v>81</v>
      </c>
      <c r="C84" s="51" t="n">
        <f aca="false">+C38/C10</f>
        <v>0.0671951168927771</v>
      </c>
      <c r="D84" s="51" t="n">
        <f aca="false">+D38/D10</f>
        <v>0.0630567570179356</v>
      </c>
      <c r="E84" s="51" t="n">
        <f aca="false">+E38/E10</f>
        <v>0.0591692938513176</v>
      </c>
      <c r="F84" s="51" t="n">
        <f aca="false">+F38/F10</f>
        <v>0.0555179608374911</v>
      </c>
      <c r="G84" s="51" t="n">
        <f aca="false">+G38/G10</f>
        <v>0.0520888106605568</v>
      </c>
      <c r="H84" s="51" t="n">
        <f aca="false">+H38/H10</f>
        <v>0.0501094178610109</v>
      </c>
      <c r="I84" s="51" t="n">
        <f aca="false">+I38/I10</f>
        <v>0.04820412565686</v>
      </c>
      <c r="J84" s="51" t="n">
        <f aca="false">+J38/J10</f>
        <v>0.0463702400874521</v>
      </c>
      <c r="K84" s="51" t="n">
        <f aca="false">+K38/K10</f>
        <v>0.0446051593772324</v>
      </c>
      <c r="L84" s="51" t="n">
        <f aca="false">+L38/L10</f>
        <v>0.0429063711991256</v>
      </c>
    </row>
    <row r="85" customFormat="false" ht="15.75" hidden="true" customHeight="false" outlineLevel="0" collapsed="false">
      <c r="B85" s="34"/>
      <c r="C85" s="52"/>
      <c r="D85" s="10"/>
      <c r="E85" s="10"/>
      <c r="F85" s="10"/>
      <c r="G85" s="10"/>
      <c r="H85" s="10"/>
      <c r="I85" s="10"/>
      <c r="J85" s="10"/>
      <c r="K85" s="10"/>
      <c r="L85" s="10"/>
    </row>
    <row r="86" customFormat="false" ht="15.75" hidden="true" customHeight="false" outlineLevel="0" collapsed="false">
      <c r="B86" s="34"/>
      <c r="C86" s="52"/>
      <c r="D86" s="10"/>
      <c r="E86" s="10"/>
      <c r="F86" s="10"/>
      <c r="G86" s="10"/>
      <c r="H86" s="10"/>
      <c r="I86" s="10"/>
      <c r="J86" s="10"/>
      <c r="K86" s="10"/>
      <c r="L86" s="10"/>
    </row>
    <row r="87" customFormat="false" ht="15.75" hidden="false" customHeight="false" outlineLevel="0" collapsed="false">
      <c r="B87" s="40" t="s">
        <v>68</v>
      </c>
      <c r="C87" s="49" t="n">
        <f aca="false">+C81-C83</f>
        <v>0.116617515541527</v>
      </c>
      <c r="D87" s="49" t="n">
        <f aca="false">+D81-D83</f>
        <v>0.129700644167987</v>
      </c>
      <c r="E87" s="49" t="n">
        <f aca="false">+E81-E83</f>
        <v>0.142549819862776</v>
      </c>
      <c r="F87" s="49" t="n">
        <f aca="false">+F81-F83</f>
        <v>0.15492226277369</v>
      </c>
      <c r="G87" s="49" t="n">
        <f aca="false">+G81-G83</f>
        <v>0.160168041422687</v>
      </c>
      <c r="H87" s="49" t="n">
        <f aca="false">+H81-H83</f>
        <v>0.157689586601576</v>
      </c>
      <c r="I87" s="49" t="n">
        <f aca="false">+I81-I83</f>
        <v>0.147948663914336</v>
      </c>
      <c r="J87" s="49" t="n">
        <f aca="false">+J81-J83</f>
        <v>0.137820728748617</v>
      </c>
      <c r="K87" s="49" t="n">
        <f aca="false">+K81-K83</f>
        <v>0.127306818337273</v>
      </c>
      <c r="L87" s="49" t="n">
        <f aca="false">+L81-L83</f>
        <v>0.116931753344697</v>
      </c>
      <c r="M87" s="49" t="n">
        <f aca="false">SUM(C41:L41)/SUM(C10:L10)</f>
        <v>0.116151942627723</v>
      </c>
    </row>
    <row r="88" customFormat="false" ht="5.1" hidden="false" customHeight="true" outlineLevel="0" collapsed="false">
      <c r="B88" s="2"/>
      <c r="C88" s="2"/>
      <c r="D88" s="2"/>
      <c r="E88" s="2"/>
      <c r="F88" s="2"/>
      <c r="G88" s="2"/>
    </row>
    <row r="89" customFormat="false" ht="15.75" hidden="false" customHeight="false" outlineLevel="0" collapsed="false">
      <c r="B89" s="7" t="s">
        <v>69</v>
      </c>
      <c r="C89" s="50" t="n">
        <f aca="false">+C90</f>
        <v>0.00189150244886338</v>
      </c>
      <c r="D89" s="50" t="n">
        <f aca="false">+D90</f>
        <v>0.0055952000474064</v>
      </c>
      <c r="E89" s="50" t="n">
        <f aca="false">+E90</f>
        <v>0.0094996515946422</v>
      </c>
      <c r="F89" s="50" t="n">
        <f aca="false">+F90</f>
        <v>0.0137135488096865</v>
      </c>
      <c r="G89" s="50" t="n">
        <f aca="false">+G90</f>
        <v>0.0173703228119202</v>
      </c>
      <c r="H89" s="50" t="n">
        <f aca="false">+H90</f>
        <v>0.0215606057243176</v>
      </c>
      <c r="I89" s="50" t="n">
        <f aca="false">+I90</f>
        <v>0.0262958376502928</v>
      </c>
      <c r="J89" s="50" t="n">
        <f aca="false">+J90</f>
        <v>0.0306550007653416</v>
      </c>
      <c r="K89" s="50" t="n">
        <f aca="false">+K90</f>
        <v>0.0346184773448667</v>
      </c>
      <c r="L89" s="50" t="n">
        <f aca="false">+L90</f>
        <v>0.0372252165136503</v>
      </c>
    </row>
    <row r="90" customFormat="false" ht="15.75" hidden="false" customHeight="false" outlineLevel="0" collapsed="false">
      <c r="B90" s="42" t="s">
        <v>70</v>
      </c>
      <c r="C90" s="53" t="n">
        <f aca="false">+C91-C92</f>
        <v>0.00189150244886338</v>
      </c>
      <c r="D90" s="53" t="n">
        <f aca="false">+D91-D92</f>
        <v>0.0055952000474064</v>
      </c>
      <c r="E90" s="53" t="n">
        <f aca="false">+E91-E92</f>
        <v>0.0094996515946422</v>
      </c>
      <c r="F90" s="53" t="n">
        <f aca="false">+F91-F92</f>
        <v>0.0137135488096865</v>
      </c>
      <c r="G90" s="53" t="n">
        <f aca="false">+G91-G92</f>
        <v>0.0173703228119202</v>
      </c>
      <c r="H90" s="53" t="n">
        <f aca="false">+H91-H92</f>
        <v>0.0215606057243176</v>
      </c>
      <c r="I90" s="53" t="n">
        <f aca="false">+I91-I92</f>
        <v>0.0262958376502928</v>
      </c>
      <c r="J90" s="53" t="n">
        <f aca="false">+J91-J92</f>
        <v>0.0306550007653416</v>
      </c>
      <c r="K90" s="53" t="n">
        <f aca="false">+K91-K92</f>
        <v>0.0346184773448667</v>
      </c>
      <c r="L90" s="53" t="n">
        <f aca="false">+L91-L92</f>
        <v>0.0372252165136503</v>
      </c>
    </row>
    <row r="91" customFormat="false" ht="15.75" hidden="false" customHeight="false" outlineLevel="0" collapsed="false">
      <c r="B91" s="34" t="s">
        <v>71</v>
      </c>
      <c r="C91" s="51" t="n">
        <f aca="false">+C45/C10</f>
        <v>0.00189150244886338</v>
      </c>
      <c r="D91" s="51" t="n">
        <f aca="false">+D45/D10</f>
        <v>0.0055952000474064</v>
      </c>
      <c r="E91" s="51" t="n">
        <f aca="false">+E45/E10</f>
        <v>0.0094996515946422</v>
      </c>
      <c r="F91" s="51" t="n">
        <f aca="false">+F45/F10</f>
        <v>0.0137135488096865</v>
      </c>
      <c r="G91" s="51" t="n">
        <f aca="false">+G45/G10</f>
        <v>0.0173703228119202</v>
      </c>
      <c r="H91" s="51" t="n">
        <f aca="false">+H45/H10</f>
        <v>0.0215606057243176</v>
      </c>
      <c r="I91" s="51" t="n">
        <f aca="false">+I45/I10</f>
        <v>0.0262958376502928</v>
      </c>
      <c r="J91" s="51" t="n">
        <f aca="false">+J45/J10</f>
        <v>0.0306550007653416</v>
      </c>
      <c r="K91" s="51" t="n">
        <f aca="false">+K45/K10</f>
        <v>0.0346184773448667</v>
      </c>
      <c r="L91" s="51" t="n">
        <f aca="false">+L45/L10</f>
        <v>0.0372252165136503</v>
      </c>
    </row>
    <row r="92" customFormat="false" ht="15.75" hidden="false" customHeight="false" outlineLevel="0" collapsed="false">
      <c r="B92" s="34" t="s">
        <v>72</v>
      </c>
      <c r="C92" s="51" t="n">
        <f aca="false">+C46/C10</f>
        <v>0</v>
      </c>
      <c r="D92" s="51" t="n">
        <f aca="false">+D46/D10</f>
        <v>0</v>
      </c>
      <c r="E92" s="51" t="n">
        <f aca="false">+E46/E10</f>
        <v>0</v>
      </c>
      <c r="F92" s="51" t="n">
        <f aca="false">+F46/F10</f>
        <v>0</v>
      </c>
      <c r="G92" s="51" t="n">
        <f aca="false">+G46/G10</f>
        <v>0</v>
      </c>
      <c r="H92" s="51" t="n">
        <f aca="false">+H46/H10</f>
        <v>0</v>
      </c>
      <c r="I92" s="51" t="n">
        <f aca="false">+I46/I10</f>
        <v>0</v>
      </c>
      <c r="J92" s="51" t="n">
        <f aca="false">+J46/J10</f>
        <v>0</v>
      </c>
      <c r="K92" s="51" t="n">
        <f aca="false">+K46/K10</f>
        <v>0</v>
      </c>
      <c r="L92" s="51" t="n">
        <f aca="false">+L46/L10</f>
        <v>0</v>
      </c>
    </row>
    <row r="93" customFormat="false" ht="15.75" hidden="false" customHeight="false" outlineLevel="0" collapsed="false">
      <c r="B93" s="43" t="s">
        <v>73</v>
      </c>
      <c r="C93" s="54" t="n">
        <f aca="false">+C87+C89</f>
        <v>0.118509017990391</v>
      </c>
      <c r="D93" s="54" t="n">
        <f aca="false">+D87+D89</f>
        <v>0.135295844215394</v>
      </c>
      <c r="E93" s="54" t="n">
        <f aca="false">+E87+E89</f>
        <v>0.152049471457418</v>
      </c>
      <c r="F93" s="54" t="n">
        <f aca="false">+F87+F89</f>
        <v>0.168635811583377</v>
      </c>
      <c r="G93" s="54" t="n">
        <f aca="false">+G87+G89</f>
        <v>0.177538364234607</v>
      </c>
      <c r="H93" s="54" t="n">
        <f aca="false">+H87+H89</f>
        <v>0.179250192325894</v>
      </c>
      <c r="I93" s="54" t="n">
        <f aca="false">+I87+I89</f>
        <v>0.174244501564629</v>
      </c>
      <c r="J93" s="54" t="n">
        <f aca="false">+J87+J89</f>
        <v>0.168475729513958</v>
      </c>
      <c r="K93" s="54" t="n">
        <f aca="false">+K87+K89</f>
        <v>0.16192529568214</v>
      </c>
      <c r="L93" s="54" t="n">
        <f aca="false">+L87+L89</f>
        <v>0.154156969858347</v>
      </c>
    </row>
    <row r="94" customFormat="false" ht="15.75" hidden="false" customHeight="false" outlineLevel="0" collapsed="false">
      <c r="B94" s="45" t="s">
        <v>74</v>
      </c>
      <c r="C94" s="51" t="n">
        <f aca="false">+C48/C10</f>
        <v>0.0315184220597408</v>
      </c>
      <c r="D94" s="51" t="n">
        <f aca="false">+D48/D10</f>
        <v>0.0370576285910799</v>
      </c>
      <c r="E94" s="51" t="n">
        <f aca="false">+E48/E10</f>
        <v>0.042586325580948</v>
      </c>
      <c r="F94" s="51" t="n">
        <f aca="false">+F48/F10</f>
        <v>0.0480598178225143</v>
      </c>
      <c r="G94" s="51" t="n">
        <f aca="false">+G48/G10</f>
        <v>0.0509976601974204</v>
      </c>
      <c r="H94" s="51" t="n">
        <f aca="false">+H48/H10</f>
        <v>0.0515625634675449</v>
      </c>
      <c r="I94" s="51" t="n">
        <f aca="false">+I48/I10</f>
        <v>0.0499106855163275</v>
      </c>
      <c r="J94" s="51" t="n">
        <f aca="false">+J48/J10</f>
        <v>0.0480069907396062</v>
      </c>
      <c r="K94" s="51" t="n">
        <f aca="false">+K48/K10</f>
        <v>0.0458453475751061</v>
      </c>
      <c r="L94" s="51" t="n">
        <f aca="false">+L48/L10</f>
        <v>0.0432818000532546</v>
      </c>
    </row>
    <row r="95" customFormat="false" ht="15.75" hidden="false" customHeight="false" outlineLevel="0" collapsed="false">
      <c r="B95" s="47" t="s">
        <v>75</v>
      </c>
      <c r="C95" s="55" t="n">
        <f aca="false">+C93-C94</f>
        <v>0.0869905959306498</v>
      </c>
      <c r="D95" s="55" t="n">
        <f aca="false">+D93-D94</f>
        <v>0.0982382156243138</v>
      </c>
      <c r="E95" s="55" t="n">
        <f aca="false">+E93-E94</f>
        <v>0.10946314587647</v>
      </c>
      <c r="F95" s="55" t="n">
        <f aca="false">+F93-F94</f>
        <v>0.120575993760863</v>
      </c>
      <c r="G95" s="55" t="n">
        <f aca="false">+G93-G94</f>
        <v>0.126540704037187</v>
      </c>
      <c r="H95" s="55" t="n">
        <f aca="false">+H93-H94</f>
        <v>0.127687628858349</v>
      </c>
      <c r="I95" s="55" t="n">
        <f aca="false">+I93-I94</f>
        <v>0.124333816048301</v>
      </c>
      <c r="J95" s="55" t="n">
        <f aca="false">+J93-J94</f>
        <v>0.120468738774352</v>
      </c>
      <c r="K95" s="55" t="n">
        <f aca="false">+K93-K94</f>
        <v>0.116079948107034</v>
      </c>
      <c r="L95" s="55" t="n">
        <f aca="false">+L93-L94</f>
        <v>0.110875169805093</v>
      </c>
      <c r="M95" s="55" t="n">
        <f aca="false">SUM(C49:L49)/SUM(C10:L10)</f>
        <v>0.092200170613726</v>
      </c>
    </row>
    <row r="96" customFormat="false" ht="15.75" hidden="false" customHeight="false" outlineLevel="0" collapsed="false">
      <c r="B96" s="34" t="s">
        <v>77</v>
      </c>
      <c r="C96" s="51" t="n">
        <f aca="false">+C52/C10</f>
        <v>0.0936175155415274</v>
      </c>
      <c r="D96" s="51" t="n">
        <f aca="false">+D52/D10</f>
        <v>0.106700644167987</v>
      </c>
      <c r="E96" s="51" t="n">
        <f aca="false">+E52/E10</f>
        <v>0.119549819862776</v>
      </c>
      <c r="F96" s="51" t="n">
        <f aca="false">+F52/F10</f>
        <v>0.13192226277369</v>
      </c>
      <c r="G96" s="51" t="n">
        <f aca="false">+G52/G10</f>
        <v>0.137168041422687</v>
      </c>
      <c r="H96" s="51" t="n">
        <f aca="false">+H52/H10</f>
        <v>0.134689586601576</v>
      </c>
      <c r="I96" s="51" t="n">
        <f aca="false">+I52/I10</f>
        <v>0.124948663914336</v>
      </c>
      <c r="J96" s="51" t="n">
        <f aca="false">+J52/J10</f>
        <v>0.114820728748616</v>
      </c>
      <c r="K96" s="51" t="n">
        <f aca="false">+K52/K10</f>
        <v>0.104306818337273</v>
      </c>
      <c r="L96" s="51" t="n">
        <f aca="false">+L52/L10</f>
        <v>0.093931753344697</v>
      </c>
      <c r="M96" s="51" t="n">
        <f aca="false">SUM(C52:L52)/SUM(C10:L10)</f>
        <v>0.116151942627723</v>
      </c>
    </row>
    <row r="97" customFormat="false" ht="15.75" hidden="false" customHeight="false" outlineLevel="0" collapsed="false">
      <c r="B97" s="34" t="s">
        <v>78</v>
      </c>
      <c r="C97" s="51" t="n">
        <f aca="false">+C53/C10</f>
        <v>0.103571981643982</v>
      </c>
      <c r="D97" s="51" t="n">
        <f aca="false">+D53/D10</f>
        <v>0.116334991727315</v>
      </c>
      <c r="E97" s="51" t="n">
        <f aca="false">+E53/E10</f>
        <v>0.128629515590005</v>
      </c>
      <c r="F97" s="51" t="n">
        <f aca="false">+F53/F10</f>
        <v>0.140480935960413</v>
      </c>
      <c r="G97" s="51" t="n">
        <f aca="false">+G53/G10</f>
        <v>0.151913241648297</v>
      </c>
      <c r="H97" s="51" t="n">
        <f aca="false">+H53/H10</f>
        <v>0.142280896824729</v>
      </c>
      <c r="I97" s="51" t="n">
        <f aca="false">+I53/I10</f>
        <v>0.132270823277343</v>
      </c>
      <c r="J97" s="51" t="n">
        <f aca="false">+J53/J10</f>
        <v>0.12188394336297</v>
      </c>
      <c r="K97" s="51" t="n">
        <f aca="false">+K53/K10</f>
        <v>0.111120924319219</v>
      </c>
      <c r="L97" s="51" t="n">
        <f aca="false">+L53/L10</f>
        <v>0.0999821822855185</v>
      </c>
      <c r="M97" s="51" t="n">
        <f aca="false">SUM(C53:L53)/SUM(C10:L10)</f>
        <v>0.124662020127151</v>
      </c>
    </row>
    <row r="99" customFormat="false" ht="15.75" hidden="false" customHeight="false" outlineLevel="0" collapsed="false">
      <c r="B99" s="47" t="s">
        <v>82</v>
      </c>
      <c r="C99" s="55" t="n">
        <f aca="false">+C63+C66+C69+C73+C84</f>
        <v>0.77737349196115</v>
      </c>
      <c r="D99" s="55" t="n">
        <f aca="false">+D63+D66+D69+D73+D84</f>
        <v>0.768427366997653</v>
      </c>
      <c r="E99" s="55" t="n">
        <f aca="false">+E63+E66+E69+E73+E84</f>
        <v>0.759732065870544</v>
      </c>
      <c r="F99" s="55" t="n">
        <f aca="false">+F63+F66+F69+F73+F84</f>
        <v>0.751274925677855</v>
      </c>
      <c r="G99" s="55" t="n">
        <f aca="false">+G63+G66+G69+G73+G84</f>
        <v>0.743043972301304</v>
      </c>
      <c r="H99" s="55" t="n">
        <f aca="false">+H63+H66+H69+H73+H84</f>
        <v>0.753689744743196</v>
      </c>
      <c r="I99" s="55" t="n">
        <f aca="false">+I63+I66+I69+I73+I84</f>
        <v>0.764635449083394</v>
      </c>
      <c r="J99" s="55" t="n">
        <f aca="false">+J63+J66+J69+J73+J84</f>
        <v>0.775882255940803</v>
      </c>
      <c r="K99" s="55" t="n">
        <f aca="false">+K63+K66+K69+K73+K84</f>
        <v>0.787431505812521</v>
      </c>
      <c r="L99" s="55" t="n">
        <f aca="false">+L63+L66+L69+L73+L84</f>
        <v>0.799284707350029</v>
      </c>
      <c r="M99" s="55" t="n">
        <f aca="false">(SUM(C17:L17)+SUM(C20:L20)+SUM(C23:L23)+SUM(C27:L27)+SUM(C38:L38))/SUM(C10:L10)</f>
        <v>0.76906593731985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21" activeCellId="0" sqref="C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6" width="1.7"/>
    <col collapsed="false" customWidth="true" hidden="false" outlineLevel="0" max="2" min="2" style="56" width="56.85"/>
    <col collapsed="false" customWidth="true" hidden="false" outlineLevel="0" max="3" min="3" style="56" width="15.28"/>
    <col collapsed="false" customWidth="true" hidden="false" outlineLevel="0" max="4" min="4" style="56" width="13.7"/>
    <col collapsed="false" customWidth="true" hidden="false" outlineLevel="0" max="5" min="5" style="56" width="14.14"/>
    <col collapsed="false" customWidth="true" hidden="false" outlineLevel="0" max="6" min="6" style="56" width="15.28"/>
    <col collapsed="false" customWidth="true" hidden="false" outlineLevel="0" max="7" min="7" style="56" width="14.14"/>
    <col collapsed="false" customWidth="true" hidden="false" outlineLevel="0" max="12" min="8" style="56" width="12.42"/>
    <col collapsed="false" customWidth="false" hidden="false" outlineLevel="0" max="13" min="13" style="56" width="11.42"/>
    <col collapsed="false" customWidth="true" hidden="false" outlineLevel="0" max="14" min="14" style="56" width="12.42"/>
    <col collapsed="false" customWidth="false" hidden="false" outlineLevel="0" max="257" min="15" style="56" width="11.42"/>
  </cols>
  <sheetData>
    <row r="1" s="58" customFormat="true" ht="5.1" hidden="false" customHeight="true" outlineLevel="0" collapsed="false">
      <c r="A1" s="57"/>
      <c r="B1" s="57"/>
    </row>
    <row r="2" s="58" customFormat="true" ht="15.75" hidden="false" customHeight="false" outlineLevel="0" collapsed="false">
      <c r="A2" s="57"/>
      <c r="B2" s="59" t="s">
        <v>83</v>
      </c>
    </row>
    <row r="3" s="58" customFormat="true" ht="15.75" hidden="false" customHeight="false" outlineLevel="0" collapsed="false">
      <c r="A3" s="57"/>
      <c r="B3" s="60" t="s">
        <v>84</v>
      </c>
      <c r="D3" s="61"/>
      <c r="E3" s="61"/>
      <c r="F3" s="61"/>
      <c r="G3" s="62"/>
      <c r="H3" s="61"/>
      <c r="I3" s="61"/>
      <c r="J3" s="61"/>
      <c r="K3" s="61"/>
      <c r="L3" s="61"/>
    </row>
    <row r="4" s="58" customFormat="true" ht="5.1" hidden="false" customHeight="true" outlineLevel="0" collapsed="false">
      <c r="A4" s="57"/>
      <c r="B4" s="57"/>
    </row>
    <row r="5" s="58" customFormat="true" ht="15.75" hidden="false" customHeight="false" outlineLevel="0" collapsed="false">
      <c r="A5" s="57"/>
      <c r="B5" s="59" t="s">
        <v>85</v>
      </c>
      <c r="C5" s="61"/>
    </row>
    <row r="6" s="58" customFormat="true" ht="15.75" hidden="false" customHeight="false" outlineLevel="0" collapsed="false">
      <c r="A6" s="57"/>
      <c r="B6" s="60" t="str">
        <f aca="false">IF('[1]Tablero de Control'!$B$7='[1]Tablero de Control'!$S$7,'[1]Tablero de Control'!$S$7,IF('[1]Tablero de Control'!$B$7='[1]Tablero de Control'!$S$8,'[1]Tablero de Control'!$S$8,IF('[1]Tablero de Control'!$B$7='[1]Tablero de Control'!$S$9,'[1]Tablero de Control'!$S$9,0)))</f>
        <v>Masivo Puro</v>
      </c>
      <c r="C6" s="61"/>
    </row>
    <row r="7" s="58" customFormat="true" ht="5.1" hidden="false" customHeight="true" outlineLevel="0" collapsed="false">
      <c r="A7" s="57"/>
      <c r="B7" s="57"/>
    </row>
    <row r="8" s="58" customFormat="true" ht="15.75" hidden="false" customHeight="false" outlineLevel="0" collapsed="false">
      <c r="A8" s="57"/>
      <c r="B8" s="17" t="s">
        <v>86</v>
      </c>
      <c r="C8" s="31" t="n">
        <f aca="false">+[1]Financieros!D7</f>
        <v>2010</v>
      </c>
      <c r="D8" s="31" t="n">
        <f aca="false">+[1]Financieros!E7</f>
        <v>2011</v>
      </c>
      <c r="E8" s="31" t="n">
        <f aca="false">+[1]Financieros!F7</f>
        <v>2012</v>
      </c>
      <c r="F8" s="31" t="n">
        <f aca="false">+[1]Financieros!G7</f>
        <v>2013</v>
      </c>
      <c r="G8" s="31" t="n">
        <f aca="false">+[1]Financieros!H7</f>
        <v>2014</v>
      </c>
      <c r="H8" s="31" t="n">
        <f aca="false">+[1]Financieros!I7</f>
        <v>2015</v>
      </c>
      <c r="I8" s="31" t="n">
        <f aca="false">+[1]Financieros!J7</f>
        <v>2016</v>
      </c>
      <c r="J8" s="31" t="n">
        <f aca="false">+[1]Financieros!K7</f>
        <v>2017</v>
      </c>
      <c r="K8" s="31" t="n">
        <f aca="false">+[1]Financieros!L7</f>
        <v>2018</v>
      </c>
      <c r="L8" s="31" t="n">
        <f aca="false">+[1]Financieros!M7</f>
        <v>2019</v>
      </c>
    </row>
    <row r="9" customFormat="false" ht="15.75" hidden="false" customHeight="false" outlineLevel="0" collapsed="false">
      <c r="B9" s="63" t="s">
        <v>87</v>
      </c>
      <c r="C9" s="64" t="n">
        <f aca="false">+[2]Demanda!D18*1000000</f>
        <v>115675751.401051</v>
      </c>
      <c r="D9" s="64" t="n">
        <f aca="false">+[2]Demanda!E18*1000000</f>
        <v>122616296.518405</v>
      </c>
      <c r="E9" s="64" t="n">
        <f aca="false">+[2]Demanda!F18*1000000</f>
        <v>129973274.344799</v>
      </c>
      <c r="F9" s="64" t="n">
        <f aca="false">+[2]Demanda!G18*1000000</f>
        <v>137771670.842893</v>
      </c>
      <c r="G9" s="64" t="n">
        <f aca="false">+[2]Demanda!H18*1000000</f>
        <v>146037971.133117</v>
      </c>
      <c r="H9" s="64" t="n">
        <f aca="false">+[2]Demanda!I18*1000000</f>
        <v>154800249.373934</v>
      </c>
      <c r="I9" s="64" t="n">
        <f aca="false">+[2]Demanda!J18*1000000</f>
        <v>164088264.30757</v>
      </c>
      <c r="J9" s="64" t="n">
        <f aca="false">+[2]Demanda!K18*1000000</f>
        <v>173933560.135497</v>
      </c>
      <c r="K9" s="64" t="n">
        <f aca="false">+[2]Demanda!L18*1000000</f>
        <v>184369573.711267</v>
      </c>
      <c r="L9" s="64" t="n">
        <f aca="false">+[2]Demanda!M18*1000000</f>
        <v>195431748.099641</v>
      </c>
    </row>
    <row r="10" customFormat="false" ht="15.75" hidden="false" customHeight="false" outlineLevel="0" collapsed="false">
      <c r="B10" s="63" t="s">
        <v>88</v>
      </c>
      <c r="C10" s="64" t="n">
        <f aca="false">+[2]Transporte!D17</f>
        <v>12588710.1533224</v>
      </c>
      <c r="D10" s="64" t="n">
        <f aca="false">+[2]Transporte!E17</f>
        <v>13344032.7661448</v>
      </c>
      <c r="E10" s="64" t="n">
        <f aca="false">+[2]Transporte!F17</f>
        <v>14144674.7359539</v>
      </c>
      <c r="F10" s="64" t="n">
        <f aca="false">+[2]Transporte!G17</f>
        <v>14993355.224182</v>
      </c>
      <c r="G10" s="64" t="n">
        <f aca="false">+[2]Transporte!H17</f>
        <v>15892956.541948</v>
      </c>
      <c r="H10" s="64" t="n">
        <f aca="false">+[2]Transporte!I17</f>
        <v>16846533.9315081</v>
      </c>
      <c r="I10" s="64" t="n">
        <f aca="false">+[2]Transporte!J17</f>
        <v>17857325.9642643</v>
      </c>
      <c r="J10" s="64" t="n">
        <f aca="false">+[2]Transporte!K17</f>
        <v>18928765.5187979</v>
      </c>
      <c r="K10" s="64" t="n">
        <f aca="false">+[2]Transporte!L17</f>
        <v>20064491.4464041</v>
      </c>
      <c r="L10" s="64" t="n">
        <f aca="false">+[2]Transporte!M17</f>
        <v>21268360.9294554</v>
      </c>
    </row>
    <row r="11" s="58" customFormat="true" ht="15.75" hidden="false" customHeight="false" outlineLevel="0" collapsed="false">
      <c r="A11" s="57"/>
      <c r="B11" s="32" t="s">
        <v>44</v>
      </c>
      <c r="C11" s="65" t="n">
        <f aca="false">+'P y G'!C11</f>
        <v>43366.2866023134</v>
      </c>
      <c r="D11" s="65" t="n">
        <f aca="false">+'P y G'!D11</f>
        <v>46271.4478362914</v>
      </c>
      <c r="E11" s="65" t="n">
        <f aca="false">+'P y G'!E11</f>
        <v>49371.229418394</v>
      </c>
      <c r="F11" s="65" t="n">
        <f aca="false">+'P y G'!F11</f>
        <v>52678.6692067134</v>
      </c>
      <c r="G11" s="65" t="n">
        <f aca="false">+'P y G'!G11</f>
        <v>56207.6784815987</v>
      </c>
      <c r="H11" s="65" t="n">
        <f aca="false">+'P y G'!H11</f>
        <v>58467.3790325526</v>
      </c>
      <c r="I11" s="65" t="n">
        <f aca="false">+'P y G'!I11</f>
        <v>60817.9256514802</v>
      </c>
      <c r="J11" s="65" t="n">
        <f aca="false">+'P y G'!J11</f>
        <v>63262.9705957846</v>
      </c>
      <c r="K11" s="65" t="n">
        <f aca="false">+'P y G'!K11</f>
        <v>65806.3129534854</v>
      </c>
      <c r="L11" s="65" t="n">
        <f aca="false">+'P y G'!L11</f>
        <v>68451.9045462056</v>
      </c>
    </row>
    <row r="12" s="58" customFormat="true" ht="15.75" hidden="false" customHeight="false" outlineLevel="0" collapsed="false">
      <c r="A12" s="57"/>
      <c r="B12" s="32" t="s">
        <v>89</v>
      </c>
      <c r="C12" s="65" t="n">
        <f aca="false">SUM(C13:C22)</f>
        <v>40159.4879150025</v>
      </c>
      <c r="D12" s="65" t="n">
        <f aca="false">SUM(D13:D22)</f>
        <v>42179.7588356444</v>
      </c>
      <c r="E12" s="65" t="n">
        <f aca="false">SUM(E13:E22)</f>
        <v>44307.1596729234</v>
      </c>
      <c r="F12" s="65" t="n">
        <f aca="false">SUM(F13:F22)</f>
        <v>46560.4385934351</v>
      </c>
      <c r="G12" s="65" t="n">
        <f aca="false">SUM(G13:G22)</f>
        <v>49328.9955334294</v>
      </c>
      <c r="H12" s="65" t="n">
        <f aca="false">SUM(H13:H22)</f>
        <v>51427.8687931663</v>
      </c>
      <c r="I12" s="65" t="n">
        <f aca="false">SUM(I13:I22)</f>
        <v>54065.6031371677</v>
      </c>
      <c r="J12" s="65" t="n">
        <f aca="false">SUM(J13:J22)</f>
        <v>56857.652571757</v>
      </c>
      <c r="K12" s="65" t="n">
        <f aca="false">SUM(K13:K22)</f>
        <v>59813.0628674919</v>
      </c>
      <c r="L12" s="65" t="n">
        <f aca="false">SUM(L13:L22)</f>
        <v>62905.0045747229</v>
      </c>
    </row>
    <row r="13" s="58" customFormat="true" ht="15.75" hidden="false" customHeight="false" outlineLevel="0" collapsed="false">
      <c r="A13" s="57"/>
      <c r="B13" s="34" t="s">
        <v>49</v>
      </c>
      <c r="C13" s="64" t="n">
        <f aca="false">IF('[1]Tablero de Control'!$B$7='[1]Tablero de Control'!$S$7,'P y G'!C17+'P y G'!C18,0)</f>
        <v>8702.69664</v>
      </c>
      <c r="D13" s="64" t="n">
        <f aca="false">IF('[1]Tablero de Control'!$B$7='[1]Tablero de Control'!$S$7,'P y G'!D17+'P y G'!D18,0)</f>
        <v>9068.2726427215</v>
      </c>
      <c r="E13" s="64" t="n">
        <f aca="false">IF('[1]Tablero de Control'!$B$7='[1]Tablero de Control'!$S$7,'P y G'!E17+'P y G'!E18,0)</f>
        <v>9455.77151649594</v>
      </c>
      <c r="F13" s="64" t="n">
        <f aca="false">IF('[1]Tablero de Control'!$B$7='[1]Tablero de Control'!$S$7,'P y G'!F17+'P y G'!F18,0)</f>
        <v>9866.50816524485</v>
      </c>
      <c r="G13" s="64" t="n">
        <f aca="false">IF('[1]Tablero de Control'!$B$7='[1]Tablero de Control'!$S$7,'P y G'!G17+'P y G'!G18,0)</f>
        <v>10301.8763683565</v>
      </c>
      <c r="H13" s="64" t="n">
        <f aca="false">IF('[1]Tablero de Control'!$B$7='[1]Tablero de Control'!$S$7,'P y G'!H17+'P y G'!H18,0)</f>
        <v>10763.3535088002</v>
      </c>
      <c r="I13" s="64" t="n">
        <f aca="false">IF('[1]Tablero de Control'!$B$7='[1]Tablero de Control'!$S$7,'P y G'!I17+'P y G'!I18,0)</f>
        <v>11252.5055993237</v>
      </c>
      <c r="J13" s="64" t="n">
        <f aca="false">IF('[1]Tablero de Control'!$B$7='[1]Tablero de Control'!$S$7,'P y G'!J17+'P y G'!J18,0)</f>
        <v>11770.9925888668</v>
      </c>
      <c r="K13" s="64" t="n">
        <f aca="false">IF('[1]Tablero de Control'!$B$7='[1]Tablero de Control'!$S$7,'P y G'!K17+'P y G'!K18,0)</f>
        <v>12320.5740013413</v>
      </c>
      <c r="L13" s="64" t="n">
        <f aca="false">IF('[1]Tablero de Control'!$B$7='[1]Tablero de Control'!$S$7,'P y G'!L17+'P y G'!L18,0)</f>
        <v>12903.1149092485</v>
      </c>
    </row>
    <row r="14" s="58" customFormat="true" ht="15.75" hidden="false" customHeight="false" outlineLevel="0" collapsed="false">
      <c r="A14" s="57"/>
      <c r="B14" s="34" t="s">
        <v>52</v>
      </c>
      <c r="C14" s="64" t="n">
        <f aca="false">IF('[1]Tablero de Control'!$B$7='[1]Tablero de Control'!$S$7,[2]Clasificación!D48+[2]Clasificación!D63*C9/C141,IF('[1]Tablero de Control'!$B$7='[1]Tablero de Control'!$S$8,[2]Clasificación!D48+[2]Clasificación!D63*C9/C141+[2]Clasificación!D67*C9/C141,IF('[1]Tablero de Control'!$B$7='[1]Tablero de Control'!$S$9,[2]Clasificación!D48+[2]Clasificación!D63*C9/C141+[2]Clasificación!D67*C9/C141,0)))</f>
        <v>1460.18577630141</v>
      </c>
      <c r="D14" s="64" t="n">
        <f aca="false">IF('[1]Tablero de Control'!$B$7='[1]Tablero de Control'!$S$7,[2]Clasificación!E48+[2]Clasificación!E63*D9/D141,IF('[1]Tablero de Control'!$B$7='[1]Tablero de Control'!$S$8,[2]Clasificación!E48+[2]Clasificación!E63*D9/D141+[2]Clasificación!E67*D9/D141,IF('[1]Tablero de Control'!$B$7='[1]Tablero de Control'!$S$9,[2]Clasificación!E48+[2]Clasificación!E63*D9/D141+[2]Clasificación!E67*D9/D141,0)))</f>
        <v>1531.67474702367</v>
      </c>
      <c r="E14" s="64" t="n">
        <f aca="false">IF('[1]Tablero de Control'!$B$7='[1]Tablero de Control'!$S$7,[2]Clasificación!F48+[2]Clasificación!F63*E9/E141,IF('[1]Tablero de Control'!$B$7='[1]Tablero de Control'!$S$8,[2]Clasificación!F48+[2]Clasificación!F63*E9/E141+[2]Clasificación!F67*E9/E141,IF('[1]Tablero de Control'!$B$7='[1]Tablero de Control'!$S$9,[2]Clasificación!F48+[2]Clasificación!F63*E9/E141+[2]Clasificación!F67*E9/E141,0)))</f>
        <v>1607.25091255963</v>
      </c>
      <c r="F14" s="64" t="n">
        <f aca="false">IF('[1]Tablero de Control'!$B$7='[1]Tablero de Control'!$S$7,[2]Clasificación!G48+[2]Clasificación!G63*F9/F141,IF('[1]Tablero de Control'!$B$7='[1]Tablero de Control'!$S$8,[2]Clasificación!G48+[2]Clasificación!G63*F9/F141+[2]Clasificación!G67*F9/F141,IF('[1]Tablero de Control'!$B$7='[1]Tablero de Control'!$S$9,[2]Clasificación!G48+[2]Clasificación!G63*F9/F141+[2]Clasificación!G67*F9/F141,0)))</f>
        <v>1687.14828829367</v>
      </c>
      <c r="G14" s="64" t="n">
        <f aca="false">IF('[1]Tablero de Control'!$B$7='[1]Tablero de Control'!$S$7,[2]Clasificación!H48+[2]Clasificación!H63*G9/G141,IF('[1]Tablero de Control'!$B$7='[1]Tablero de Control'!$S$8,[2]Clasificación!H48+[2]Clasificación!H63*G9/G141+[2]Clasificación!H67*G9/G141,IF('[1]Tablero de Control'!$B$7='[1]Tablero de Control'!$S$9,[2]Clasificación!H48+[2]Clasificación!H63*G9/G141+[2]Clasificación!H67*G9/G141,0)))</f>
        <v>1771.61430286028</v>
      </c>
      <c r="H14" s="64" t="n">
        <f aca="false">IF('[1]Tablero de Control'!$B$7='[1]Tablero de Control'!$S$7,[2]Clasificación!I48+[2]Clasificación!I63*H9/H141,IF('[1]Tablero de Control'!$B$7='[1]Tablero de Control'!$S$8,[2]Clasificación!I48+[2]Clasificación!I63*H9/H141+[2]Clasificación!I67*H9/H141,IF('[1]Tablero de Control'!$B$7='[1]Tablero de Control'!$S$9,[2]Clasificación!I48+[2]Clasificación!I63*H9/H141+[2]Clasificación!I67*H9/H141,0)))</f>
        <v>1860.91056708821</v>
      </c>
      <c r="I14" s="64" t="n">
        <f aca="false">IF('[1]Tablero de Control'!$B$7='[1]Tablero de Control'!$S$7,[2]Clasificación!J48+[2]Clasificación!J63*I9/I141,IF('[1]Tablero de Control'!$B$7='[1]Tablero de Control'!$S$8,[2]Clasificación!J48+[2]Clasificación!J63*I9/I141+[2]Clasificación!J67*I9/I141,IF('[1]Tablero de Control'!$B$7='[1]Tablero de Control'!$S$9,[2]Clasificación!J48+[2]Clasificación!J63*I9/I141+[2]Clasificación!J67*I9/I141,0)))</f>
        <v>1955.3136900252</v>
      </c>
      <c r="J14" s="64" t="n">
        <f aca="false">IF('[1]Tablero de Control'!$B$7='[1]Tablero de Control'!$S$7,[2]Clasificación!K48+[2]Clasificación!K63*J9/J141,IF('[1]Tablero de Control'!$B$7='[1]Tablero de Control'!$S$8,[2]Clasificación!K48+[2]Clasificación!K63*J9/J141+[2]Clasificación!K67*J9/J141,IF('[1]Tablero de Control'!$B$7='[1]Tablero de Control'!$S$9,[2]Clasificación!K48+[2]Clasificación!K63*J9/J141+[2]Clasificación!K67*J9/J141,0)))</f>
        <v>2055.11613753312</v>
      </c>
      <c r="K14" s="64" t="n">
        <f aca="false">IF('[1]Tablero de Control'!$B$7='[1]Tablero de Control'!$S$7,[2]Clasificación!L48+[2]Clasificación!L63*K9/K141,IF('[1]Tablero de Control'!$B$7='[1]Tablero de Control'!$S$8,[2]Clasificación!L48+[2]Clasificación!L63*K9/K141+[2]Clasificación!L67*K9/K141,IF('[1]Tablero de Control'!$B$7='[1]Tablero de Control'!$S$9,[2]Clasificación!L48+[2]Clasificación!L63*K9/K141+[2]Clasificación!L67*K9/K141,0)))</f>
        <v>2160.62714303925</v>
      </c>
      <c r="L14" s="64" t="n">
        <f aca="false">IF('[1]Tablero de Control'!$B$7='[1]Tablero de Control'!$S$7,[2]Clasificación!M48+[2]Clasificación!M63*L9/L141,IF('[1]Tablero de Control'!$B$7='[1]Tablero de Control'!$S$8,[2]Clasificación!M48+[2]Clasificación!M63*L9/L141+[2]Clasificación!M67*L9/L141,IF('[1]Tablero de Control'!$B$7='[1]Tablero de Control'!$S$9,[2]Clasificación!M48+[2]Clasificación!M63*L9/L141+[2]Clasificación!M67*L9/L141,0)))</f>
        <v>2272.17366991273</v>
      </c>
    </row>
    <row r="15" s="58" customFormat="true" ht="15.75" hidden="false" customHeight="false" outlineLevel="0" collapsed="false">
      <c r="A15" s="57"/>
      <c r="B15" s="34" t="s">
        <v>53</v>
      </c>
      <c r="C15" s="64" t="n">
        <f aca="false">'P y G'!C23*C9/C141</f>
        <v>7194.38318041416</v>
      </c>
      <c r="D15" s="64" t="n">
        <f aca="false">'P y G'!D23*D9/D141</f>
        <v>7616.41732713113</v>
      </c>
      <c r="E15" s="64" t="n">
        <f aca="false">'P y G'!E23*E9/E141</f>
        <v>8063.19579199911</v>
      </c>
      <c r="F15" s="64" t="n">
        <f aca="false">'P y G'!F23*F9/F141</f>
        <v>8536.16857026769</v>
      </c>
      <c r="G15" s="64" t="n">
        <f aca="false">'P y G'!G23*G9/G141</f>
        <v>9036.87057707109</v>
      </c>
      <c r="H15" s="64" t="n">
        <f aca="false">'P y G'!H23*H9/H141</f>
        <v>9566.92661355467</v>
      </c>
      <c r="I15" s="64" t="n">
        <f aca="false">'P y G'!I23*I9/I141</f>
        <v>10128.0566403434</v>
      </c>
      <c r="J15" s="64" t="n">
        <f aca="false">'P y G'!J23*J9/J141</f>
        <v>10722.0813345427</v>
      </c>
      <c r="K15" s="64" t="n">
        <f aca="false">'P y G'!K23*K9/K141</f>
        <v>11350.9279881457</v>
      </c>
      <c r="L15" s="64" t="n">
        <f aca="false">'P y G'!L23*L9/L141</f>
        <v>12016.6367473822</v>
      </c>
    </row>
    <row r="16" s="58" customFormat="true" ht="15.75" hidden="false" customHeight="false" outlineLevel="0" collapsed="false">
      <c r="A16" s="57"/>
      <c r="B16" s="34" t="s">
        <v>54</v>
      </c>
      <c r="C16" s="64" t="n">
        <f aca="false">'P y G'!C25*C10/C142</f>
        <v>1641.31067120537</v>
      </c>
      <c r="D16" s="64" t="n">
        <f aca="false">'P y G'!D25*D10/D142</f>
        <v>1739.78931195006</v>
      </c>
      <c r="E16" s="64" t="n">
        <f aca="false">'P y G'!E25*E10/E142</f>
        <v>1844.17667116778</v>
      </c>
      <c r="F16" s="64" t="n">
        <f aca="false">'P y G'!F25*F10/F142</f>
        <v>1954.8272719686</v>
      </c>
      <c r="G16" s="64" t="n">
        <f aca="false">'P y G'!G25*G10/G142</f>
        <v>2072.11690884931</v>
      </c>
      <c r="H16" s="64" t="n">
        <f aca="false">'P y G'!H25*H10/H142</f>
        <v>2196.44392299476</v>
      </c>
      <c r="I16" s="64" t="n">
        <f aca="false">'P y G'!I25*I10/I142</f>
        <v>2328.23055796581</v>
      </c>
      <c r="J16" s="64" t="n">
        <f aca="false">'P y G'!J25*J10/J142</f>
        <v>2467.9243910106</v>
      </c>
      <c r="K16" s="64" t="n">
        <f aca="false">'P y G'!K25*K10/K142</f>
        <v>2615.99985401208</v>
      </c>
      <c r="L16" s="64" t="n">
        <f aca="false">'P y G'!L25*L10/L142</f>
        <v>2772.95984476611</v>
      </c>
      <c r="M16" s="61"/>
    </row>
    <row r="17" s="58" customFormat="true" ht="15.75" hidden="false" customHeight="false" outlineLevel="0" collapsed="false">
      <c r="A17" s="57"/>
      <c r="B17" s="34" t="s">
        <v>56</v>
      </c>
      <c r="C17" s="64" t="n">
        <f aca="false">+'P y G'!C27*C9/C141</f>
        <v>16742.6807388378</v>
      </c>
      <c r="D17" s="64" t="n">
        <f aca="false">+'P y G'!D27*D9/D141</f>
        <v>17724.8334546684</v>
      </c>
      <c r="E17" s="64" t="n">
        <f aca="false">+'P y G'!E27*E9/E141</f>
        <v>18764.570845726</v>
      </c>
      <c r="F17" s="64" t="n">
        <f aca="false">+'P y G'!F27*F9/F141</f>
        <v>19865.2673232601</v>
      </c>
      <c r="G17" s="64" t="n">
        <f aca="false">+'P y G'!G27*G9/G141</f>
        <v>21030.4949230391</v>
      </c>
      <c r="H17" s="64" t="n">
        <f aca="false">+'P y G'!H27*H9/H141</f>
        <v>22264.03486246</v>
      </c>
      <c r="I17" s="64" t="n">
        <f aca="false">+'P y G'!I27*I9/I141</f>
        <v>23569.8898128989</v>
      </c>
      <c r="J17" s="64" t="n">
        <f aca="false">+'P y G'!J27*J9/J141</f>
        <v>24952.2968318968</v>
      </c>
      <c r="K17" s="64" t="n">
        <f aca="false">+'P y G'!K27*K9/K141</f>
        <v>26415.7410898598</v>
      </c>
      <c r="L17" s="64" t="n">
        <f aca="false">+'P y G'!L27*L9/L141</f>
        <v>27964.9703901961</v>
      </c>
    </row>
    <row r="18" s="58" customFormat="true" ht="15.75" hidden="false" customHeight="false" outlineLevel="0" collapsed="false">
      <c r="A18" s="57"/>
      <c r="B18" s="34" t="s">
        <v>90</v>
      </c>
      <c r="C18" s="64" t="n">
        <f aca="false">+'P y G'!C28*C9/C141</f>
        <v>394.628572878912</v>
      </c>
      <c r="D18" s="64" t="n">
        <f aca="false">+'P y G'!D28*D9/D141</f>
        <v>394.626405802046</v>
      </c>
      <c r="E18" s="64" t="n">
        <f aca="false">+'P y G'!E28*E9/E141</f>
        <v>395.00358395952</v>
      </c>
      <c r="F18" s="64" t="n">
        <f aca="false">+'P y G'!F28*F9/F141</f>
        <v>395.40098360853</v>
      </c>
      <c r="G18" s="64" t="n">
        <f aca="false">+'P y G'!G28*G9/G141</f>
        <v>741.368544944078</v>
      </c>
      <c r="H18" s="64" t="n">
        <f aca="false">+'P y G'!H28*H9/H141</f>
        <v>396.261237185714</v>
      </c>
      <c r="I18" s="64" t="n">
        <f aca="false">+'P y G'!I28*I9/I141</f>
        <v>396.726657776368</v>
      </c>
      <c r="J18" s="64" t="n">
        <f aca="false">+'P y G'!J28*J9/J141</f>
        <v>397.217441132455</v>
      </c>
      <c r="K18" s="64" t="n">
        <f aca="false">+'P y G'!K28*K9/K141</f>
        <v>397.73506062076</v>
      </c>
      <c r="L18" s="64" t="n">
        <f aca="false">+'P y G'!L28*L9/L141</f>
        <v>398.281073590957</v>
      </c>
    </row>
    <row r="19" s="58" customFormat="true" ht="15.75" hidden="false" customHeight="false" outlineLevel="0" collapsed="false">
      <c r="A19" s="57"/>
      <c r="B19" s="34" t="s">
        <v>91</v>
      </c>
      <c r="C19" s="64" t="n">
        <f aca="false">+'P y G'!C32*C9/C141</f>
        <v>36.3923709040559</v>
      </c>
      <c r="D19" s="64" t="n">
        <f aca="false">+'P y G'!D32*D9/D141</f>
        <v>36.3940138853621</v>
      </c>
      <c r="E19" s="64" t="n">
        <f aca="false">+'P y G'!E32*E9/E141</f>
        <v>36.3956261032079</v>
      </c>
      <c r="F19" s="64" t="n">
        <f aca="false">+'P y G'!F32*F9/F141</f>
        <v>36.3972081313867</v>
      </c>
      <c r="G19" s="64" t="n">
        <f aca="false">+'P y G'!G32*G9/G141</f>
        <v>72.7975210661644</v>
      </c>
      <c r="H19" s="64" t="n">
        <f aca="false">+'P y G'!H32*H9/H141</f>
        <v>36.4002838611242</v>
      </c>
      <c r="I19" s="64" t="n">
        <f aca="false">+'P y G'!I32*I9/I141</f>
        <v>36.4017786579868</v>
      </c>
      <c r="J19" s="64" t="n">
        <f aca="false">+'P y G'!J32*J9/J141</f>
        <v>36.4032454561671</v>
      </c>
      <c r="K19" s="64" t="n">
        <f aca="false">+'P y G'!K32*K9/K141</f>
        <v>36.4046847783029</v>
      </c>
      <c r="L19" s="64" t="n">
        <f aca="false">+'P y G'!L32*L9/L141</f>
        <v>0</v>
      </c>
    </row>
    <row r="20" s="58" customFormat="true" ht="15.75" hidden="false" customHeight="false" outlineLevel="0" collapsed="false">
      <c r="A20" s="57"/>
      <c r="B20" s="34" t="s">
        <v>92</v>
      </c>
      <c r="C20" s="64" t="n">
        <f aca="false">+'P y G'!C34*'P y G'!C11/'P y G'!C10</f>
        <v>10.1600048380395</v>
      </c>
      <c r="D20" s="64" t="n">
        <f aca="false">+'P y G'!D34*'P y G'!D11/'P y G'!D10</f>
        <v>23.7477453634624</v>
      </c>
      <c r="E20" s="64" t="n">
        <f aca="false">+'P y G'!E34*'P y G'!E11/'P y G'!E10</f>
        <v>25.3645610889966</v>
      </c>
      <c r="F20" s="64" t="n">
        <f aca="false">+'P y G'!F34*'P y G'!F11/'P y G'!F10</f>
        <v>27.0899751485758</v>
      </c>
      <c r="G20" s="64" t="n">
        <f aca="false">+'P y G'!G34*'P y G'!G11/'P y G'!G10</f>
        <v>28.9312635200511</v>
      </c>
      <c r="H20" s="64" t="n">
        <f aca="false">+'P y G'!H34*'P y G'!H11/'P y G'!H10</f>
        <v>18.5148383433581</v>
      </c>
      <c r="I20" s="64" t="n">
        <f aca="false">+'P y G'!I34*'P y G'!I11/'P y G'!I10</f>
        <v>19.27048256973</v>
      </c>
      <c r="J20" s="64" t="n">
        <f aca="false">+'P y G'!J34*'P y G'!J11/'P y G'!J10</f>
        <v>20.0565558916668</v>
      </c>
      <c r="K20" s="64" t="n">
        <f aca="false">+'P y G'!K34*'P y G'!K11/'P y G'!K10</f>
        <v>20.8742815409585</v>
      </c>
      <c r="L20" s="64" t="n">
        <f aca="false">+'P y G'!L34*'P y G'!L11/'P y G'!L10</f>
        <v>21.7249319427644</v>
      </c>
    </row>
    <row r="21" s="58" customFormat="true" ht="15.75" hidden="false" customHeight="false" outlineLevel="0" collapsed="false">
      <c r="A21" s="57"/>
      <c r="B21" s="34" t="s">
        <v>93</v>
      </c>
      <c r="C21" s="64" t="n">
        <f aca="false">+'P y G'!C38*C9/C141</f>
        <v>2979.62536776958</v>
      </c>
      <c r="D21" s="64" t="n">
        <f aca="false">+'P y G'!D38*D9/D141</f>
        <v>2979.75988686402</v>
      </c>
      <c r="E21" s="64" t="n">
        <f aca="false">+'P y G'!E38*E9/E141</f>
        <v>2979.89188720014</v>
      </c>
      <c r="F21" s="64" t="n">
        <f aca="false">+'P y G'!F38*F9/F141</f>
        <v>2980.02141575728</v>
      </c>
      <c r="G21" s="64" t="n">
        <f aca="false">+'P y G'!G38*G9/G141</f>
        <v>2980.1485186461</v>
      </c>
      <c r="H21" s="64" t="n">
        <f aca="false">+'P y G'!H38*H9/H141</f>
        <v>2980.27324112955</v>
      </c>
      <c r="I21" s="64" t="n">
        <f aca="false">+'P y G'!I38*I9/I141</f>
        <v>2980.39562762267</v>
      </c>
      <c r="J21" s="64" t="n">
        <f aca="false">+'P y G'!J38*J9/J141</f>
        <v>2980.51572172368</v>
      </c>
      <c r="K21" s="64" t="n">
        <f aca="false">+'P y G'!K38*K9/K141</f>
        <v>2980.63356622355</v>
      </c>
      <c r="L21" s="64" t="n">
        <f aca="false">+'P y G'!L38*L9/L141</f>
        <v>2980.74920312074</v>
      </c>
    </row>
    <row r="22" s="58" customFormat="true" ht="15.75" hidden="false" customHeight="false" outlineLevel="0" collapsed="false">
      <c r="A22" s="57"/>
      <c r="B22" s="34" t="s">
        <v>94</v>
      </c>
      <c r="C22" s="64" t="n">
        <f aca="false">+'P y G'!C33*C11/'P y G'!C10</f>
        <v>997.424591853208</v>
      </c>
      <c r="D22" s="64" t="n">
        <f aca="false">+'P y G'!D33*D11/'P y G'!D10</f>
        <v>1064.2433002347</v>
      </c>
      <c r="E22" s="64" t="n">
        <f aca="false">+'P y G'!E33*E11/'P y G'!E10</f>
        <v>1135.53827662306</v>
      </c>
      <c r="F22" s="64" t="n">
        <f aca="false">+'P y G'!F33*F11/'P y G'!F10</f>
        <v>1211.60939175441</v>
      </c>
      <c r="G22" s="64" t="n">
        <f aca="false">+'P y G'!G33*G11/'P y G'!G10</f>
        <v>1292.77660507677</v>
      </c>
      <c r="H22" s="64" t="n">
        <f aca="false">+'P y G'!H33*H11/'P y G'!H10</f>
        <v>1344.74971774871</v>
      </c>
      <c r="I22" s="64" t="n">
        <f aca="false">+'P y G'!I33*I11/'P y G'!I10</f>
        <v>1398.81228998404</v>
      </c>
      <c r="J22" s="64" t="n">
        <f aca="false">+'P y G'!J33*J11/'P y G'!J10</f>
        <v>1455.04832370305</v>
      </c>
      <c r="K22" s="64" t="n">
        <f aca="false">+'P y G'!K33*K11/'P y G'!K10</f>
        <v>1513.54519793016</v>
      </c>
      <c r="L22" s="64" t="n">
        <f aca="false">+'P y G'!L33*L11/'P y G'!L10</f>
        <v>1574.39380456273</v>
      </c>
    </row>
    <row r="23" s="58" customFormat="true" ht="15.75" hidden="false" customHeight="false" outlineLevel="0" collapsed="false">
      <c r="A23" s="57"/>
      <c r="B23" s="32" t="s">
        <v>95</v>
      </c>
      <c r="C23" s="65" t="n">
        <f aca="false">+C11-C12</f>
        <v>3206.79868731089</v>
      </c>
      <c r="D23" s="65" t="n">
        <f aca="false">+D11-D12</f>
        <v>4091.68900064705</v>
      </c>
      <c r="E23" s="65" t="n">
        <f aca="false">+E11-E12</f>
        <v>5064.06974547054</v>
      </c>
      <c r="F23" s="65" t="n">
        <f aca="false">+F11-F12</f>
        <v>6118.23061327829</v>
      </c>
      <c r="G23" s="65" t="n">
        <f aca="false">+G11-G12</f>
        <v>6878.68294816921</v>
      </c>
      <c r="H23" s="65" t="n">
        <f aca="false">+H11-H12</f>
        <v>7039.51023938631</v>
      </c>
      <c r="I23" s="65" t="n">
        <f aca="false">+I11-I12</f>
        <v>6752.32251431242</v>
      </c>
      <c r="J23" s="65" t="n">
        <f aca="false">+J11-J12</f>
        <v>6405.31802402765</v>
      </c>
      <c r="K23" s="65" t="n">
        <f aca="false">+K11-K12</f>
        <v>5993.25008599352</v>
      </c>
      <c r="L23" s="65" t="n">
        <f aca="false">+L11-L12</f>
        <v>5546.89997148274</v>
      </c>
    </row>
    <row r="24" s="58" customFormat="true" ht="15.75" hidden="false" customHeight="false" outlineLevel="0" collapsed="false">
      <c r="A24" s="57"/>
      <c r="B24" s="34" t="s">
        <v>96</v>
      </c>
      <c r="C24" s="64" t="n">
        <f aca="false">'P y G'!C43*C9/C141</f>
        <v>83.8746763224607</v>
      </c>
      <c r="D24" s="64" t="n">
        <f aca="false">'P y G'!D43*D9/D141</f>
        <v>264.402317034779</v>
      </c>
      <c r="E24" s="64" t="n">
        <f aca="false">'P y G'!E43*E9/E141</f>
        <v>478.422723604497</v>
      </c>
      <c r="F24" s="64" t="n">
        <f aca="false">'P y G'!F43*F9/F141</f>
        <v>736.098165754341</v>
      </c>
      <c r="G24" s="64" t="n">
        <f aca="false">'P y G'!G43*G9/G141</f>
        <v>993.805409259372</v>
      </c>
      <c r="H24" s="64" t="n">
        <f aca="false">'P y G'!H43*H9/H141</f>
        <v>1282.32374363153</v>
      </c>
      <c r="I24" s="64" t="n">
        <f aca="false">'P y G'!I43*I9/I141</f>
        <v>1625.83593187641</v>
      </c>
      <c r="J24" s="64" t="n">
        <f aca="false">'P y G'!J43*J9/J141</f>
        <v>1970.39548551478</v>
      </c>
      <c r="K24" s="64" t="n">
        <f aca="false">'P y G'!K43*K9/K141</f>
        <v>2313.29731865788</v>
      </c>
      <c r="L24" s="64" t="n">
        <f aca="false">'P y G'!L43*L9/L141</f>
        <v>2586.07361466451</v>
      </c>
    </row>
    <row r="25" s="58" customFormat="true" ht="15.75" hidden="false" customHeight="false" outlineLevel="0" collapsed="false">
      <c r="A25" s="57"/>
      <c r="B25" s="32" t="s">
        <v>97</v>
      </c>
      <c r="C25" s="65" t="n">
        <f aca="false">+C23+C24</f>
        <v>3290.67336363335</v>
      </c>
      <c r="D25" s="65" t="n">
        <f aca="false">+D23+D24</f>
        <v>4356.09131768183</v>
      </c>
      <c r="E25" s="65" t="n">
        <f aca="false">+E23+E24</f>
        <v>5542.49246907503</v>
      </c>
      <c r="F25" s="65" t="n">
        <f aca="false">+F23+F24</f>
        <v>6854.32877903263</v>
      </c>
      <c r="G25" s="65" t="n">
        <f aca="false">+G23+G24</f>
        <v>7872.48835742858</v>
      </c>
      <c r="H25" s="65" t="n">
        <f aca="false">+H23+H24</f>
        <v>8321.83398301784</v>
      </c>
      <c r="I25" s="65" t="n">
        <f aca="false">+I23+I24</f>
        <v>8378.15844618883</v>
      </c>
      <c r="J25" s="65" t="n">
        <f aca="false">+J23+J24</f>
        <v>8375.71350954243</v>
      </c>
      <c r="K25" s="65" t="n">
        <f aca="false">+K23+K24</f>
        <v>8306.5474046514</v>
      </c>
      <c r="L25" s="65" t="n">
        <f aca="false">+L23+L24</f>
        <v>8132.97358614725</v>
      </c>
    </row>
    <row r="26" s="58" customFormat="true" ht="15.75" hidden="false" customHeight="false" outlineLevel="0" collapsed="false">
      <c r="A26" s="57"/>
      <c r="B26" s="34" t="s">
        <v>98</v>
      </c>
      <c r="C26" s="64" t="n">
        <f aca="false">'P y G'!C48*C9/C141</f>
        <v>1397.61777736214</v>
      </c>
      <c r="D26" s="64" t="n">
        <f aca="false">'P y G'!D48*D9/D141</f>
        <v>1751.16578143397</v>
      </c>
      <c r="E26" s="64" t="n">
        <f aca="false">'P y G'!E48*E9/E141</f>
        <v>2144.73822221397</v>
      </c>
      <c r="F26" s="64" t="n">
        <f aca="false">'P y G'!F48*F9/F141</f>
        <v>2579.69284512645</v>
      </c>
      <c r="G26" s="64" t="n">
        <f aca="false">'P y G'!G48*G9/G141</f>
        <v>2917.7207074694</v>
      </c>
      <c r="H26" s="64" t="n">
        <f aca="false">'P y G'!H48*H9/H141</f>
        <v>3066.69952887112</v>
      </c>
      <c r="I26" s="64" t="n">
        <f aca="false">'P y G'!I48*I9/I141</f>
        <v>3085.9099062062</v>
      </c>
      <c r="J26" s="64" t="n">
        <f aca="false">'P y G'!J48*J9/J141</f>
        <v>3085.72028918088</v>
      </c>
      <c r="K26" s="64" t="n">
        <f aca="false">'P y G'!K48*K9/K141</f>
        <v>3063.50618953949</v>
      </c>
      <c r="L26" s="64" t="n">
        <f aca="false">'P y G'!L48*L9/L141</f>
        <v>3006.83062707943</v>
      </c>
    </row>
    <row r="27" s="58" customFormat="true" ht="15.75" hidden="false" customHeight="false" outlineLevel="0" collapsed="false">
      <c r="A27" s="57"/>
      <c r="B27" s="32" t="s">
        <v>99</v>
      </c>
      <c r="C27" s="65" t="n">
        <f aca="false">+C25-C26</f>
        <v>1893.05558627122</v>
      </c>
      <c r="D27" s="65" t="n">
        <f aca="false">+D25-D26</f>
        <v>2604.92553624786</v>
      </c>
      <c r="E27" s="65" t="n">
        <f aca="false">+E25-E26</f>
        <v>3397.75424686107</v>
      </c>
      <c r="F27" s="65" t="n">
        <f aca="false">+F25-F26</f>
        <v>4274.63593390619</v>
      </c>
      <c r="G27" s="65" t="n">
        <f aca="false">+G25-G26</f>
        <v>4954.76764995918</v>
      </c>
      <c r="H27" s="65" t="n">
        <f aca="false">+H25-H26</f>
        <v>5255.13445414672</v>
      </c>
      <c r="I27" s="65" t="n">
        <f aca="false">+I25-I26</f>
        <v>5292.24853998263</v>
      </c>
      <c r="J27" s="65" t="n">
        <f aca="false">+J25-J26</f>
        <v>5289.99322036155</v>
      </c>
      <c r="K27" s="65" t="n">
        <f aca="false">+K25-K26</f>
        <v>5243.04121511191</v>
      </c>
      <c r="L27" s="65" t="n">
        <f aca="false">+L25-L26</f>
        <v>5126.14295906782</v>
      </c>
    </row>
    <row r="28" s="58" customFormat="true" ht="5.1" hidden="false" customHeight="true" outlineLevel="0" collapsed="false">
      <c r="A28" s="57"/>
      <c r="B28" s="57"/>
    </row>
    <row r="29" s="58" customFormat="true" ht="15.75" hidden="false" customHeight="false" outlineLevel="0" collapsed="false">
      <c r="A29" s="57"/>
      <c r="B29" s="17" t="s">
        <v>100</v>
      </c>
      <c r="C29" s="31" t="n">
        <f aca="false">+C8</f>
        <v>2010</v>
      </c>
      <c r="D29" s="31" t="n">
        <f aca="false">+D8</f>
        <v>2011</v>
      </c>
      <c r="E29" s="31" t="n">
        <f aca="false">+E8</f>
        <v>2012</v>
      </c>
      <c r="F29" s="31" t="n">
        <f aca="false">+F8</f>
        <v>2013</v>
      </c>
      <c r="G29" s="31" t="n">
        <f aca="false">+G8</f>
        <v>2014</v>
      </c>
      <c r="H29" s="31" t="n">
        <f aca="false">+H8</f>
        <v>2015</v>
      </c>
      <c r="I29" s="31" t="n">
        <f aca="false">+I8</f>
        <v>2016</v>
      </c>
      <c r="J29" s="31" t="n">
        <f aca="false">+J8</f>
        <v>2017</v>
      </c>
      <c r="K29" s="31" t="n">
        <f aca="false">+K8</f>
        <v>2018</v>
      </c>
      <c r="L29" s="31" t="n">
        <f aca="false">+L8</f>
        <v>2019</v>
      </c>
    </row>
    <row r="30" s="58" customFormat="true" ht="15.75" hidden="false" customHeight="false" outlineLevel="0" collapsed="false">
      <c r="A30" s="57"/>
      <c r="B30" s="63" t="s">
        <v>87</v>
      </c>
      <c r="C30" s="64" t="n">
        <f aca="false">+[2]Demanda!D19*1000000</f>
        <v>278535.343153485</v>
      </c>
      <c r="D30" s="64" t="n">
        <f aca="false">+[2]Demanda!E19*1000000</f>
        <v>289698.71150029</v>
      </c>
      <c r="E30" s="64" t="n">
        <f aca="false">+[2]Demanda!F19*1000000</f>
        <v>301309.602538715</v>
      </c>
      <c r="F30" s="64" t="n">
        <f aca="false">+[2]Demanda!G19*1000000</f>
        <v>313385.961634513</v>
      </c>
      <c r="G30" s="64" t="n">
        <f aca="false">+[2]Demanda!H19*1000000</f>
        <v>325946.45396868</v>
      </c>
      <c r="H30" s="64" t="n">
        <f aca="false">+[2]Demanda!I19*1000000</f>
        <v>339010.49299993</v>
      </c>
      <c r="I30" s="64" t="n">
        <f aca="false">+[2]Demanda!J19*1000000</f>
        <v>352598.271731342</v>
      </c>
      <c r="J30" s="64" t="n">
        <f aca="false">+[2]Demanda!K19*1000000</f>
        <v>366730.792767151</v>
      </c>
      <c r="K30" s="64" t="n">
        <f aca="false">+[2]Demanda!L19*1000000</f>
        <v>381429.901201491</v>
      </c>
      <c r="L30" s="64" t="n">
        <f aca="false">+[2]Demanda!M19*1000000</f>
        <v>396718.318425345</v>
      </c>
    </row>
    <row r="31" s="58" customFormat="true" ht="15.75" hidden="false" customHeight="false" outlineLevel="0" collapsed="false">
      <c r="A31" s="57"/>
      <c r="B31" s="63" t="s">
        <v>88</v>
      </c>
      <c r="C31" s="64" t="n">
        <f aca="false">+[2]Transporte!D18</f>
        <v>179324.30236746</v>
      </c>
      <c r="D31" s="64" t="n">
        <f aca="false">+[2]Transporte!E18</f>
        <v>186511.409102991</v>
      </c>
      <c r="E31" s="64" t="n">
        <f aca="false">+[2]Transporte!F18</f>
        <v>193986.636166663</v>
      </c>
      <c r="F31" s="64" t="n">
        <f aca="false">+[2]Transporte!G18</f>
        <v>201761.536994238</v>
      </c>
      <c r="G31" s="64" t="n">
        <f aca="false">+[2]Transporte!H18</f>
        <v>209848.128446926</v>
      </c>
      <c r="H31" s="64" t="n">
        <f aca="false">+[2]Transporte!I18</f>
        <v>218258.909135857</v>
      </c>
      <c r="I31" s="64" t="n">
        <f aca="false">+[2]Transporte!J18</f>
        <v>227006.879551917</v>
      </c>
      <c r="J31" s="64" t="n">
        <f aca="false">+[2]Transporte!K18</f>
        <v>236105.561416657</v>
      </c>
      <c r="K31" s="64" t="n">
        <f aca="false">+[2]Transporte!L18</f>
        <v>245569.018856452</v>
      </c>
      <c r="L31" s="64" t="n">
        <f aca="false">+[2]Transporte!M18</f>
        <v>255411.880167807</v>
      </c>
    </row>
    <row r="32" s="58" customFormat="true" ht="15.75" hidden="false" customHeight="false" outlineLevel="0" collapsed="false">
      <c r="A32" s="57"/>
      <c r="B32" s="32" t="s">
        <v>44</v>
      </c>
      <c r="C32" s="65" t="n">
        <f aca="false">+'P y G'!C12</f>
        <v>1083.37191626648</v>
      </c>
      <c r="D32" s="65" t="n">
        <f aca="false">+'P y G'!D12</f>
        <v>1095.40293832814</v>
      </c>
      <c r="E32" s="65" t="n">
        <f aca="false">+'P y G'!E12</f>
        <v>1107.65592212272</v>
      </c>
      <c r="F32" s="65" t="n">
        <f aca="false">+'P y G'!F12</f>
        <v>1120.13671021833</v>
      </c>
      <c r="G32" s="65" t="n">
        <f aca="false">+'P y G'!G12</f>
        <v>1132.85131977946</v>
      </c>
      <c r="H32" s="65" t="n">
        <f aca="false">+'P y G'!H12</f>
        <v>1138.18270605167</v>
      </c>
      <c r="I32" s="65" t="n">
        <f aca="false">+'P y G'!I12</f>
        <v>1143.57576152066</v>
      </c>
      <c r="J32" s="65" t="n">
        <f aca="false">+'P y G'!J12</f>
        <v>1149.03146344642</v>
      </c>
      <c r="K32" s="65" t="n">
        <f aca="false">+'P y G'!K12</f>
        <v>1154.55080535009</v>
      </c>
      <c r="L32" s="65" t="n">
        <f aca="false">+'P y G'!L12</f>
        <v>1160.13479728627</v>
      </c>
    </row>
    <row r="33" s="58" customFormat="true" ht="15.75" hidden="false" customHeight="false" outlineLevel="0" collapsed="false">
      <c r="A33" s="57"/>
      <c r="B33" s="32" t="s">
        <v>89</v>
      </c>
      <c r="C33" s="65" t="n">
        <f aca="false">SUM(C34:C43)</f>
        <v>128.904006398627</v>
      </c>
      <c r="D33" s="65" t="n">
        <f aca="false">SUM(D34:D43)</f>
        <v>133.018449114351</v>
      </c>
      <c r="E33" s="65" t="n">
        <f aca="false">SUM(E34:E43)</f>
        <v>136.984018260765</v>
      </c>
      <c r="F33" s="65" t="n">
        <f aca="false">SUM(F34:F43)</f>
        <v>141.107112412397</v>
      </c>
      <c r="G33" s="65" t="n">
        <f aca="false">SUM(G34:G43)</f>
        <v>146.246100954437</v>
      </c>
      <c r="H33" s="65" t="n">
        <f aca="false">SUM(H34:H43)</f>
        <v>149.444475710653</v>
      </c>
      <c r="I33" s="65" t="n">
        <f aca="false">SUM(I34:I43)</f>
        <v>153.891460152388</v>
      </c>
      <c r="J33" s="65" t="n">
        <f aca="false">SUM(J34:J43)</f>
        <v>158.516470875767</v>
      </c>
      <c r="K33" s="65" t="n">
        <f aca="false">SUM(K34:K43)</f>
        <v>163.326239543859</v>
      </c>
      <c r="L33" s="65" t="n">
        <f aca="false">SUM(L34:L43)</f>
        <v>168.253859334789</v>
      </c>
    </row>
    <row r="34" s="58" customFormat="true" ht="15.75" hidden="false" customHeight="false" outlineLevel="0" collapsed="false">
      <c r="A34" s="57"/>
      <c r="B34" s="34" t="s">
        <v>49</v>
      </c>
      <c r="C34" s="64" t="n">
        <f aca="false">IF('[1]Tablero de Control'!$B$7='[1]Tablero de Control'!$S$7,0,'P y G'!C17+'P y G'!C18)</f>
        <v>0</v>
      </c>
      <c r="D34" s="64" t="n">
        <f aca="false">IF('[1]Tablero de Control'!$B$7='[1]Tablero de Control'!$S$7,0,'P y G'!D17+'P y G'!D18)</f>
        <v>0</v>
      </c>
      <c r="E34" s="64" t="n">
        <f aca="false">IF('[1]Tablero de Control'!$B$7='[1]Tablero de Control'!$S$7,0,'P y G'!E17+'P y G'!E18)</f>
        <v>0</v>
      </c>
      <c r="F34" s="64" t="n">
        <f aca="false">IF('[1]Tablero de Control'!$B$7='[1]Tablero de Control'!$S$7,0,'P y G'!F17+'P y G'!F18)</f>
        <v>0</v>
      </c>
      <c r="G34" s="64" t="n">
        <f aca="false">IF('[1]Tablero de Control'!$B$7='[1]Tablero de Control'!$S$7,0,'P y G'!G17+'P y G'!G18)</f>
        <v>0</v>
      </c>
      <c r="H34" s="64" t="n">
        <f aca="false">IF('[1]Tablero de Control'!$B$7='[1]Tablero de Control'!$S$7,0,'P y G'!H17+'P y G'!H18)</f>
        <v>0</v>
      </c>
      <c r="I34" s="64" t="n">
        <f aca="false">IF('[1]Tablero de Control'!$B$7='[1]Tablero de Control'!$S$7,0,'P y G'!I17+'P y G'!I18)</f>
        <v>0</v>
      </c>
      <c r="J34" s="64" t="n">
        <f aca="false">IF('[1]Tablero de Control'!$B$7='[1]Tablero de Control'!$S$7,0,'P y G'!J17+'P y G'!J18)</f>
        <v>0</v>
      </c>
      <c r="K34" s="64" t="n">
        <f aca="false">IF('[1]Tablero de Control'!$B$7='[1]Tablero de Control'!$S$7,0,'P y G'!K17+'P y G'!K18)</f>
        <v>0</v>
      </c>
      <c r="L34" s="64" t="n">
        <f aca="false">IF('[1]Tablero de Control'!$B$7='[1]Tablero de Control'!$S$7,0,'P y G'!L17+'P y G'!L18)</f>
        <v>0</v>
      </c>
    </row>
    <row r="35" s="58" customFormat="true" ht="15.75" hidden="false" customHeight="false" outlineLevel="0" collapsed="false">
      <c r="A35" s="57"/>
      <c r="B35" s="34" t="s">
        <v>52</v>
      </c>
      <c r="C35" s="64" t="n">
        <f aca="false">IF('[1]Tablero de Control'!$B$7='[1]Tablero de Control'!$S$7,[2]Clasificación!D57+[2]Clasificación!D63*C30/C141,IF('[1]Tablero de Control'!$B$7='[1]Tablero de Control'!$S$8,[2]Clasificación!D57+[2]Clasificación!D63*C30/C141+[2]Clasificación!D67*C30/C141,IF('[1]Tablero de Control'!$B$7='[1]Tablero de Control'!$S$9,[2]Clasificación!D57+[2]Clasificación!D63*C30/C141+[2]Clasificación!D67*C30/C141,0)))</f>
        <v>14.5019291039616</v>
      </c>
      <c r="D35" s="64" t="n">
        <f aca="false">IF('[1]Tablero de Control'!$B$7='[1]Tablero de Control'!$S$7,[2]Clasificación!E57+[2]Clasificación!E63*D30/D141,IF('[1]Tablero de Control'!$B$7='[1]Tablero de Control'!$S$8,[2]Clasificación!E57+[2]Clasificación!E63*D30/D141+[2]Clasificación!E67*D30/D141,IF('[1]Tablero de Control'!$B$7='[1]Tablero de Control'!$S$9,[2]Clasificación!E57+[2]Clasificación!E63*D30/D141+[2]Clasificación!E67*D30/D141,0)))</f>
        <v>15.0138868472561</v>
      </c>
      <c r="E35" s="64" t="n">
        <f aca="false">IF('[1]Tablero de Control'!$B$7='[1]Tablero de Control'!$S$7,[2]Clasificación!F57+[2]Clasificación!F63*E30/E141,IF('[1]Tablero de Control'!$B$7='[1]Tablero de Control'!$S$8,[2]Clasificación!F57+[2]Clasificación!F63*E30/E141+[2]Clasificación!F67*E30/E141,IF('[1]Tablero de Control'!$B$7='[1]Tablero de Control'!$S$9,[2]Clasificación!F57+[2]Clasificación!F63*E30/E141+[2]Clasificación!F67*E30/E141,0)))</f>
        <v>15.54549997647</v>
      </c>
      <c r="F35" s="64" t="n">
        <f aca="false">IF('[1]Tablero de Control'!$B$7='[1]Tablero de Control'!$S$7,[2]Clasificación!G57+[2]Clasificación!G63*F30/F141,IF('[1]Tablero de Control'!$B$7='[1]Tablero de Control'!$S$8,[2]Clasificación!G57+[2]Clasificación!G63*F30/F141+[2]Clasificación!G67*F30/F141,IF('[1]Tablero de Control'!$B$7='[1]Tablero de Control'!$S$9,[2]Clasificación!G57+[2]Clasificación!G63*F30/F141+[2]Clasificación!G67*F30/F141,0)))</f>
        <v>16.0974951455735</v>
      </c>
      <c r="G35" s="64" t="n">
        <f aca="false">IF('[1]Tablero de Control'!$B$7='[1]Tablero de Control'!$S$7,[2]Clasificación!H57+[2]Clasificación!H63*G30/G141,IF('[1]Tablero de Control'!$B$7='[1]Tablero de Control'!$S$8,[2]Clasificación!H57+[2]Clasificación!H63*G30/G141+[2]Clasificación!H67*G30/G141,IF('[1]Tablero de Control'!$B$7='[1]Tablero de Control'!$S$9,[2]Clasificación!H57+[2]Clasificación!H63*G30/G141+[2]Clasificación!H67*G30/G141,0)))</f>
        <v>16.6706264993663</v>
      </c>
      <c r="H35" s="64" t="n">
        <f aca="false">IF('[1]Tablero de Control'!$B$7='[1]Tablero de Control'!$S$7,[2]Clasificación!I57+[2]Clasificación!I63*H30/H141,IF('[1]Tablero de Control'!$B$7='[1]Tablero de Control'!$S$8,[2]Clasificación!I57+[2]Clasificación!I63*H30/H141+[2]Clasificación!I67*H30/H141,IF('[1]Tablero de Control'!$B$7='[1]Tablero de Control'!$S$9,[2]Clasificación!I57+[2]Clasificación!I63*H30/H141+[2]Clasificación!I67*H30/H141,0)))</f>
        <v>17.2656766846974</v>
      </c>
      <c r="I35" s="64" t="n">
        <f aca="false">IF('[1]Tablero de Control'!$B$7='[1]Tablero de Control'!$S$7,[2]Clasificación!J57+[2]Clasificación!J63*I30/I141,IF('[1]Tablero de Control'!$B$7='[1]Tablero de Control'!$S$8,[2]Clasificación!J57+[2]Clasificación!J63*I30/I141+[2]Clasificación!J67*I30/I141,IF('[1]Tablero de Control'!$B$7='[1]Tablero de Control'!$S$9,[2]Clasificación!J57+[2]Clasificación!J63*I30/I141+[2]Clasificación!J67*I30/I141,0)))</f>
        <v>17.8834579838708</v>
      </c>
      <c r="J35" s="64" t="n">
        <f aca="false">IF('[1]Tablero de Control'!$B$7='[1]Tablero de Control'!$S$7,[2]Clasificación!K57+[2]Clasificación!K63*J30/J141,IF('[1]Tablero de Control'!$B$7='[1]Tablero de Control'!$S$8,[2]Clasificación!K57+[2]Clasificación!K63*J30/J141+[2]Clasificación!K67*J30/J141,IF('[1]Tablero de Control'!$B$7='[1]Tablero de Control'!$S$9,[2]Clasificación!K57+[2]Clasificación!K63*J30/J141+[2]Clasificación!K67*J30/J141,0)))</f>
        <v>18.5248133662707</v>
      </c>
      <c r="K35" s="64" t="n">
        <f aca="false">IF('[1]Tablero de Control'!$B$7='[1]Tablero de Control'!$S$7,[2]Clasificación!L57+[2]Clasificación!L63*K30/K141,IF('[1]Tablero de Control'!$B$7='[1]Tablero de Control'!$S$8,[2]Clasificación!L57+[2]Clasificación!L63*K30/K141+[2]Clasificación!L67*K30/K141,IF('[1]Tablero de Control'!$B$7='[1]Tablero de Control'!$S$9,[2]Clasificación!L57+[2]Clasificación!L63*K30/K141+[2]Clasificación!L67*K30/K141,0)))</f>
        <v>19.1906176620825</v>
      </c>
      <c r="L35" s="64" t="n">
        <f aca="false">IF('[1]Tablero de Control'!$B$7='[1]Tablero de Control'!$S$7,[2]Clasificación!M57+[2]Clasificación!M63*L30/L141,IF('[1]Tablero de Control'!$B$7='[1]Tablero de Control'!$S$8,[2]Clasificación!M57+[2]Clasificación!M63*L30/L141+[2]Clasificación!M67*L30/L141,IF('[1]Tablero de Control'!$B$7='[1]Tablero de Control'!$S$9,[2]Clasificación!M57+[2]Clasificación!M63*L30/L141+[2]Clasificación!M67*L30/L141,0)))</f>
        <v>19.8817787600377</v>
      </c>
    </row>
    <row r="36" s="58" customFormat="true" ht="15.75" hidden="false" customHeight="false" outlineLevel="0" collapsed="false">
      <c r="A36" s="57"/>
      <c r="B36" s="34" t="s">
        <v>53</v>
      </c>
      <c r="C36" s="64" t="n">
        <f aca="false">'P y G'!C23*C30/C141</f>
        <v>17.3233366860681</v>
      </c>
      <c r="D36" s="64" t="n">
        <f aca="false">'P y G'!D23*D30/D141</f>
        <v>17.9948860679149</v>
      </c>
      <c r="E36" s="64" t="n">
        <f aca="false">'P y G'!E23*E30/E141</f>
        <v>18.6924452855897</v>
      </c>
      <c r="F36" s="64" t="n">
        <f aca="false">'P y G'!F23*F30/F141</f>
        <v>19.4170207830186</v>
      </c>
      <c r="G36" s="64" t="n">
        <f aca="false">'P y G'!G23*G30/G141</f>
        <v>20.169657909622</v>
      </c>
      <c r="H36" s="64" t="n">
        <f aca="false">'P y G'!H23*H30/H141</f>
        <v>20.9514423967164</v>
      </c>
      <c r="I36" s="64" t="n">
        <f aca="false">'P y G'!I23*I30/I141</f>
        <v>21.763501993588</v>
      </c>
      <c r="J36" s="64" t="n">
        <f aca="false">'P y G'!J23*J30/J141</f>
        <v>22.6070080142529</v>
      </c>
      <c r="K36" s="64" t="n">
        <f aca="false">'P y G'!K23*K30/K141</f>
        <v>23.4831770444078</v>
      </c>
      <c r="L36" s="64" t="n">
        <f aca="false">'P y G'!L23*L30/L141</f>
        <v>24.3932726893437</v>
      </c>
    </row>
    <row r="37" s="58" customFormat="true" ht="15.75" hidden="false" customHeight="false" outlineLevel="0" collapsed="false">
      <c r="A37" s="57"/>
      <c r="B37" s="34" t="s">
        <v>54</v>
      </c>
      <c r="C37" s="64" t="n">
        <f aca="false">'P y G'!C25*C31/C142</f>
        <v>23.3802262104264</v>
      </c>
      <c r="D37" s="64" t="n">
        <f aca="false">'P y G'!D25*D31/D142</f>
        <v>24.3172781272986</v>
      </c>
      <c r="E37" s="64" t="n">
        <f aca="false">'P y G'!E25*E31/E142</f>
        <v>25.2918950499107</v>
      </c>
      <c r="F37" s="64" t="n">
        <f aca="false">'P y G'!F25*F31/F142</f>
        <v>26.3055833102997</v>
      </c>
      <c r="G37" s="64" t="n">
        <f aca="false">'P y G'!G25*G31/G142</f>
        <v>27.3599096617148</v>
      </c>
      <c r="H37" s="64" t="n">
        <f aca="false">'P y G'!H25*H31/H142</f>
        <v>28.456503667755</v>
      </c>
      <c r="I37" s="64" t="n">
        <f aca="false">'P y G'!I25*I31/I142</f>
        <v>29.5970603268881</v>
      </c>
      <c r="J37" s="64" t="n">
        <f aca="false">'P y G'!J25*J31/J142</f>
        <v>30.7833425954143</v>
      </c>
      <c r="K37" s="64" t="n">
        <f aca="false">'P y G'!K25*K31/K142</f>
        <v>32.0171841481434</v>
      </c>
      <c r="L37" s="64" t="n">
        <f aca="false">'P y G'!L25*L31/L142</f>
        <v>33.3004922161473</v>
      </c>
      <c r="M37" s="61"/>
    </row>
    <row r="38" s="58" customFormat="true" ht="15.75" hidden="false" customHeight="false" outlineLevel="0" collapsed="false">
      <c r="A38" s="57"/>
      <c r="B38" s="34" t="s">
        <v>56</v>
      </c>
      <c r="C38" s="64" t="n">
        <f aca="false">+'P y G'!C27*C30/C141</f>
        <v>40.3146577257424</v>
      </c>
      <c r="D38" s="64" t="n">
        <f aca="false">+'P y G'!D27*D30/D141</f>
        <v>41.8774792517397</v>
      </c>
      <c r="E38" s="64" t="n">
        <f aca="false">+'P y G'!E27*E30/E141</f>
        <v>43.5008305502579</v>
      </c>
      <c r="F38" s="64" t="n">
        <f aca="false">+'P y G'!F27*F30/F141</f>
        <v>45.1870538053192</v>
      </c>
      <c r="G38" s="64" t="n">
        <f aca="false">+'P y G'!G27*G30/G141</f>
        <v>46.9385817413377</v>
      </c>
      <c r="H38" s="64" t="n">
        <f aca="false">+'P y G'!H27*H30/H141</f>
        <v>48.7579410589831</v>
      </c>
      <c r="I38" s="64" t="n">
        <f aca="false">+'P y G'!I27*I30/I141</f>
        <v>50.6477562426315</v>
      </c>
      <c r="J38" s="64" t="n">
        <f aca="false">+'P y G'!J27*J30/J141</f>
        <v>52.6107531599664</v>
      </c>
      <c r="K38" s="64" t="n">
        <f aca="false">+'P y G'!K27*K30/K141</f>
        <v>54.6497630343745</v>
      </c>
      <c r="L38" s="64" t="n">
        <f aca="false">+'P y G'!L27*L30/L141</f>
        <v>56.7677265126685</v>
      </c>
    </row>
    <row r="39" s="58" customFormat="true" ht="15.75" hidden="false" customHeight="false" outlineLevel="0" collapsed="false">
      <c r="A39" s="57"/>
      <c r="B39" s="34" t="s">
        <v>90</v>
      </c>
      <c r="C39" s="64" t="n">
        <f aca="false">+'P y G'!C28*C30/C141</f>
        <v>0.950225121805429</v>
      </c>
      <c r="D39" s="64" t="n">
        <f aca="false">+'P y G'!D28*D30/D141</f>
        <v>0.932361884439097</v>
      </c>
      <c r="E39" s="64" t="n">
        <f aca="false">+'P y G'!E28*E30/E141</f>
        <v>0.915714199585939</v>
      </c>
      <c r="F39" s="64" t="n">
        <f aca="false">+'P y G'!F28*F30/F141</f>
        <v>0.899409266950787</v>
      </c>
      <c r="G39" s="64" t="n">
        <f aca="false">+'P y G'!G28*G30/G141</f>
        <v>1.65468231606817</v>
      </c>
      <c r="H39" s="64" t="n">
        <f aca="false">+'P y G'!H28*H30/H141</f>
        <v>0.867806853789934</v>
      </c>
      <c r="I39" s="64" t="n">
        <f aca="false">+'P y G'!I28*I30/I141</f>
        <v>0.852499320850244</v>
      </c>
      <c r="J39" s="64" t="n">
        <f aca="false">+'P y G'!J28*J30/J141</f>
        <v>0.83751443352257</v>
      </c>
      <c r="K39" s="64" t="n">
        <f aca="false">+'P y G'!K28*K30/K141</f>
        <v>0.822847511241355</v>
      </c>
      <c r="L39" s="64" t="n">
        <f aca="false">+'P y G'!L28*L30/L141</f>
        <v>0.808494010374845</v>
      </c>
    </row>
    <row r="40" s="58" customFormat="true" ht="15.75" hidden="false" customHeight="false" outlineLevel="0" collapsed="false">
      <c r="A40" s="57"/>
      <c r="B40" s="34" t="s">
        <v>91</v>
      </c>
      <c r="C40" s="64" t="n">
        <f aca="false">+'P y G'!C32*C30/C141</f>
        <v>0.0876290959441137</v>
      </c>
      <c r="D40" s="64" t="n">
        <f aca="false">+'P y G'!D32*D30/D141</f>
        <v>0.0859861146379548</v>
      </c>
      <c r="E40" s="64" t="n">
        <f aca="false">+'P y G'!E32*E30/E141</f>
        <v>0.0843738967921454</v>
      </c>
      <c r="F40" s="64" t="n">
        <f aca="false">+'P y G'!F32*F30/F141</f>
        <v>0.0827918686133473</v>
      </c>
      <c r="G40" s="64" t="n">
        <f aca="false">+'P y G'!G32*G30/G141</f>
        <v>0.162478933835625</v>
      </c>
      <c r="H40" s="64" t="n">
        <f aca="false">+'P y G'!H32*H30/H141</f>
        <v>0.0797161388757748</v>
      </c>
      <c r="I40" s="64" t="n">
        <f aca="false">+'P y G'!I32*I30/I141</f>
        <v>0.0782213420131889</v>
      </c>
      <c r="J40" s="64" t="n">
        <f aca="false">+'P y G'!J32*J30/J141</f>
        <v>0.0767545438329289</v>
      </c>
      <c r="K40" s="64" t="n">
        <f aca="false">+'P y G'!K32*K30/K141</f>
        <v>0.0753152216970763</v>
      </c>
      <c r="L40" s="64" t="n">
        <f aca="false">+'P y G'!L32*L30/L141</f>
        <v>0</v>
      </c>
    </row>
    <row r="41" s="58" customFormat="true" ht="15.75" hidden="false" customHeight="false" outlineLevel="0" collapsed="false">
      <c r="A41" s="57"/>
      <c r="B41" s="34" t="s">
        <v>92</v>
      </c>
      <c r="C41" s="64" t="n">
        <f aca="false">+'P y G'!C34*'P y G'!C12/'P y G'!C10</f>
        <v>0.253816150126083</v>
      </c>
      <c r="D41" s="64" t="n">
        <f aca="false">+'P y G'!D34*'P y G'!D12/'P y G'!D10</f>
        <v>0.562190103535134</v>
      </c>
      <c r="E41" s="64" t="n">
        <f aca="false">+'P y G'!E34*'P y G'!E12/'P y G'!E10</f>
        <v>0.569060293479413</v>
      </c>
      <c r="F41" s="64" t="n">
        <f aca="false">+'P y G'!F34*'P y G'!F12/'P y G'!F10</f>
        <v>0.576029654882683</v>
      </c>
      <c r="G41" s="64" t="n">
        <f aca="false">+'P y G'!G34*'P y G'!G12/'P y G'!G10</f>
        <v>0.583102183668858</v>
      </c>
      <c r="H41" s="64" t="n">
        <f aca="false">+'P y G'!H34*'P y G'!H12/'P y G'!H10</f>
        <v>0.360427800192987</v>
      </c>
      <c r="I41" s="64" t="n">
        <f aca="false">+'P y G'!I34*'P y G'!I12/'P y G'!I10</f>
        <v>0.362348050241553</v>
      </c>
      <c r="J41" s="64" t="n">
        <f aca="false">+'P y G'!J34*'P y G'!J12/'P y G'!J10</f>
        <v>0.364282826918537</v>
      </c>
      <c r="K41" s="64" t="n">
        <f aca="false">+'P y G'!K34*'P y G'!K12/'P y G'!K10</f>
        <v>0.366232622411976</v>
      </c>
      <c r="L41" s="64" t="n">
        <f aca="false">+'P y G'!L34*'P y G'!L12/'P y G'!L10</f>
        <v>0.368197929371917</v>
      </c>
    </row>
    <row r="42" s="58" customFormat="true" ht="15.75" hidden="false" customHeight="false" outlineLevel="0" collapsed="false">
      <c r="A42" s="57"/>
      <c r="B42" s="34" t="s">
        <v>93</v>
      </c>
      <c r="C42" s="64" t="n">
        <f aca="false">+'P y G'!C38*C30/C141</f>
        <v>7.17463223042431</v>
      </c>
      <c r="D42" s="64" t="n">
        <f aca="false">+'P y G'!D38*D30/D141</f>
        <v>7.04011313598255</v>
      </c>
      <c r="E42" s="64" t="n">
        <f aca="false">+'P y G'!E38*E30/E141</f>
        <v>6.9081127998569</v>
      </c>
      <c r="F42" s="64" t="n">
        <f aca="false">+'P y G'!F38*F30/F141</f>
        <v>6.77858424271781</v>
      </c>
      <c r="G42" s="64" t="n">
        <f aca="false">+'P y G'!G38*G30/G141</f>
        <v>6.65148135389588</v>
      </c>
      <c r="H42" s="64" t="n">
        <f aca="false">+'P y G'!H38*H30/H141</f>
        <v>6.52675887045406</v>
      </c>
      <c r="I42" s="64" t="n">
        <f aca="false">+'P y G'!I38*I30/I141</f>
        <v>6.40437237732984</v>
      </c>
      <c r="J42" s="64" t="n">
        <f aca="false">+'P y G'!J38*J30/J141</f>
        <v>6.28427827632105</v>
      </c>
      <c r="K42" s="64" t="n">
        <f aca="false">+'P y G'!K38*K30/K141</f>
        <v>6.16643377644812</v>
      </c>
      <c r="L42" s="64" t="n">
        <f aca="false">+'P y G'!L38*L30/L141</f>
        <v>6.05079687926057</v>
      </c>
    </row>
    <row r="43" s="58" customFormat="true" ht="15.75" hidden="false" customHeight="false" outlineLevel="0" collapsed="false">
      <c r="A43" s="57"/>
      <c r="B43" s="34" t="s">
        <v>94</v>
      </c>
      <c r="C43" s="64" t="n">
        <f aca="false">+'P y G'!C33*C32/'P y G'!C10</f>
        <v>24.9175540741289</v>
      </c>
      <c r="D43" s="64" t="n">
        <f aca="false">+'P y G'!D33*D32/'P y G'!D10</f>
        <v>25.1942675815473</v>
      </c>
      <c r="E43" s="64" t="n">
        <f aca="false">+'P y G'!E33*E32/'P y G'!E10</f>
        <v>25.4760862088226</v>
      </c>
      <c r="F43" s="64" t="n">
        <f aca="false">+'P y G'!F33*F32/'P y G'!F10</f>
        <v>25.7631443350217</v>
      </c>
      <c r="G43" s="64" t="n">
        <f aca="false">+'P y G'!G33*G32/'P y G'!G10</f>
        <v>26.0555803549276</v>
      </c>
      <c r="H43" s="64" t="n">
        <f aca="false">+'P y G'!H33*H32/'P y G'!H10</f>
        <v>26.1782022391883</v>
      </c>
      <c r="I43" s="64" t="n">
        <f aca="false">+'P y G'!I33*I32/'P y G'!I10</f>
        <v>26.3022425149752</v>
      </c>
      <c r="J43" s="64" t="n">
        <f aca="false">+'P y G'!J33*J32/'P y G'!J10</f>
        <v>26.4277236592676</v>
      </c>
      <c r="K43" s="64" t="n">
        <f aca="false">+'P y G'!K33*K32/'P y G'!K10</f>
        <v>26.5546685230521</v>
      </c>
      <c r="L43" s="64" t="n">
        <f aca="false">+'P y G'!L33*L32/'P y G'!L10</f>
        <v>26.6831003375843</v>
      </c>
    </row>
    <row r="44" s="58" customFormat="true" ht="15.75" hidden="false" customHeight="false" outlineLevel="0" collapsed="false">
      <c r="A44" s="57"/>
      <c r="B44" s="32" t="s">
        <v>95</v>
      </c>
      <c r="C44" s="65" t="n">
        <f aca="false">+C32-C33</f>
        <v>954.467909867848</v>
      </c>
      <c r="D44" s="65" t="n">
        <f aca="false">+D32-D33</f>
        <v>962.384489213792</v>
      </c>
      <c r="E44" s="65" t="n">
        <f aca="false">+E32-E33</f>
        <v>970.671903861958</v>
      </c>
      <c r="F44" s="65" t="n">
        <f aca="false">+F32-F33</f>
        <v>979.029597805936</v>
      </c>
      <c r="G44" s="65" t="n">
        <f aca="false">+G32-G33</f>
        <v>986.605218825025</v>
      </c>
      <c r="H44" s="65" t="n">
        <f aca="false">+H32-H33</f>
        <v>988.738230341013</v>
      </c>
      <c r="I44" s="65" t="n">
        <f aca="false">+I32-I33</f>
        <v>989.684301368273</v>
      </c>
      <c r="J44" s="65" t="n">
        <f aca="false">+J32-J33</f>
        <v>990.514992570651</v>
      </c>
      <c r="K44" s="65" t="n">
        <f aca="false">+K32-K33</f>
        <v>991.224565806233</v>
      </c>
      <c r="L44" s="65" t="n">
        <f aca="false">+L32-L33</f>
        <v>991.880937951484</v>
      </c>
    </row>
    <row r="45" s="58" customFormat="true" ht="15.75" hidden="false" customHeight="false" outlineLevel="0" collapsed="false">
      <c r="A45" s="57"/>
      <c r="B45" s="34" t="s">
        <v>96</v>
      </c>
      <c r="C45" s="64" t="n">
        <f aca="false">'P y G'!C43*C30/C141</f>
        <v>0.201961616573963</v>
      </c>
      <c r="D45" s="64" t="n">
        <f aca="false">'P y G'!D43*D30/D141</f>
        <v>0.624688664864129</v>
      </c>
      <c r="E45" s="64" t="n">
        <f aca="false">'P y G'!E43*E30/E141</f>
        <v>1.10910001630292</v>
      </c>
      <c r="F45" s="64" t="n">
        <f aca="false">'P y G'!F43*F30/F141</f>
        <v>1.67438509035274</v>
      </c>
      <c r="G45" s="64" t="n">
        <f aca="false">'P y G'!G43*G30/G141</f>
        <v>2.21810359709611</v>
      </c>
      <c r="H45" s="64" t="n">
        <f aca="false">'P y G'!H43*H30/H141</f>
        <v>2.80827199098325</v>
      </c>
      <c r="I45" s="64" t="n">
        <f aca="false">'P y G'!I43*I30/I141</f>
        <v>3.49364984825358</v>
      </c>
      <c r="J45" s="64" t="n">
        <f aca="false">'P y G'!J43*J30/J141</f>
        <v>4.15448690813165</v>
      </c>
      <c r="K45" s="64" t="n">
        <f aca="false">'P y G'!K43*K30/K141</f>
        <v>4.78582637006677</v>
      </c>
      <c r="L45" s="64" t="n">
        <f aca="false">'P y G'!L43*L30/L141</f>
        <v>5.24962185371632</v>
      </c>
    </row>
    <row r="46" s="58" customFormat="true" ht="15.75" hidden="false" customHeight="false" outlineLevel="0" collapsed="false">
      <c r="A46" s="57"/>
      <c r="B46" s="32" t="s">
        <v>97</v>
      </c>
      <c r="C46" s="65" t="n">
        <f aca="false">+C44+C45</f>
        <v>954.669871484422</v>
      </c>
      <c r="D46" s="65" t="n">
        <f aca="false">+D44+D45</f>
        <v>963.009177878656</v>
      </c>
      <c r="E46" s="65" t="n">
        <f aca="false">+E44+E45</f>
        <v>971.781003878261</v>
      </c>
      <c r="F46" s="65" t="n">
        <f aca="false">+F44+F45</f>
        <v>980.703982896289</v>
      </c>
      <c r="G46" s="65" t="n">
        <f aca="false">+G44+G45</f>
        <v>988.823322422121</v>
      </c>
      <c r="H46" s="65" t="n">
        <f aca="false">+H44+H45</f>
        <v>991.546502331996</v>
      </c>
      <c r="I46" s="65" t="n">
        <f aca="false">+I44+I45</f>
        <v>993.177951216527</v>
      </c>
      <c r="J46" s="65" t="n">
        <f aca="false">+J44+J45</f>
        <v>994.669479478783</v>
      </c>
      <c r="K46" s="65" t="n">
        <f aca="false">+K44+K45</f>
        <v>996.0103921763</v>
      </c>
      <c r="L46" s="65" t="n">
        <f aca="false">+L44+L45</f>
        <v>997.1305598052</v>
      </c>
    </row>
    <row r="47" s="58" customFormat="true" ht="15.75" hidden="false" customHeight="false" outlineLevel="0" collapsed="false">
      <c r="A47" s="57"/>
      <c r="B47" s="34" t="s">
        <v>98</v>
      </c>
      <c r="C47" s="64" t="n">
        <f aca="false">+'P y G'!C48*C30/C141</f>
        <v>3.36532023781985</v>
      </c>
      <c r="D47" s="64" t="n">
        <f aca="false">+'P y G'!D48*D30/D141</f>
        <v>4.13738210098908</v>
      </c>
      <c r="E47" s="64" t="n">
        <f aca="false">+'P y G'!E48*E30/E141</f>
        <v>4.97202386061718</v>
      </c>
      <c r="F47" s="64" t="n">
        <f aca="false">+'P y G'!F48*F30/F141</f>
        <v>5.86796631009522</v>
      </c>
      <c r="G47" s="64" t="n">
        <f aca="false">+'P y G'!G48*G30/G141</f>
        <v>6.51214688133241</v>
      </c>
      <c r="H47" s="64" t="n">
        <f aca="false">+'P y G'!H48*H30/H141</f>
        <v>6.71603129432884</v>
      </c>
      <c r="I47" s="64" t="n">
        <f aca="false">+'P y G'!I48*I30/I141</f>
        <v>6.63110493756824</v>
      </c>
      <c r="J47" s="64" t="n">
        <f aca="false">+'P y G'!J48*J30/J141</f>
        <v>6.50609719612151</v>
      </c>
      <c r="K47" s="64" t="n">
        <f aca="false">+'P y G'!K48*K30/K141</f>
        <v>6.33788341364916</v>
      </c>
      <c r="L47" s="64" t="n">
        <f aca="false">+'P y G'!L48*L30/L141</f>
        <v>6.10374108487529</v>
      </c>
    </row>
    <row r="48" s="58" customFormat="true" ht="15.75" hidden="false" customHeight="false" outlineLevel="0" collapsed="false">
      <c r="A48" s="57"/>
      <c r="B48" s="32" t="s">
        <v>99</v>
      </c>
      <c r="C48" s="65" t="n">
        <f aca="false">+C46-C47</f>
        <v>951.304551246603</v>
      </c>
      <c r="D48" s="65" t="n">
        <f aca="false">+D46-D47</f>
        <v>958.871795777667</v>
      </c>
      <c r="E48" s="65" t="n">
        <f aca="false">+E46-E47</f>
        <v>966.808980017643</v>
      </c>
      <c r="F48" s="65" t="n">
        <f aca="false">+F46-F47</f>
        <v>974.836016586194</v>
      </c>
      <c r="G48" s="65" t="n">
        <f aca="false">+G46-G47</f>
        <v>982.311175540788</v>
      </c>
      <c r="H48" s="65" t="n">
        <f aca="false">+H46-H47</f>
        <v>984.830471037668</v>
      </c>
      <c r="I48" s="65" t="n">
        <f aca="false">+I46-I47</f>
        <v>986.546846278959</v>
      </c>
      <c r="J48" s="65" t="n">
        <f aca="false">+J46-J47</f>
        <v>988.163382282661</v>
      </c>
      <c r="K48" s="65" t="n">
        <f aca="false">+K46-K47</f>
        <v>989.672508762651</v>
      </c>
      <c r="L48" s="65" t="n">
        <f aca="false">+L46-L47</f>
        <v>991.026818720325</v>
      </c>
    </row>
    <row r="49" s="58" customFormat="true" ht="5.1" hidden="false" customHeight="true" outlineLevel="0" collapsed="false">
      <c r="A49" s="57"/>
      <c r="B49" s="57"/>
    </row>
    <row r="50" s="58" customFormat="true" ht="15.75" hidden="false" customHeight="false" outlineLevel="0" collapsed="false">
      <c r="A50" s="57"/>
      <c r="B50" s="57"/>
      <c r="C50" s="66" t="n">
        <f aca="false">+C48+C27-'P y G'!C49</f>
        <v>0</v>
      </c>
      <c r="D50" s="66" t="n">
        <f aca="false">+D48+D27-'P y G'!D49</f>
        <v>0</v>
      </c>
      <c r="E50" s="66" t="n">
        <f aca="false">+E48+E27-'P y G'!E49</f>
        <v>0</v>
      </c>
      <c r="F50" s="66" t="n">
        <f aca="false">+F48+F27-'P y G'!F49</f>
        <v>0</v>
      </c>
      <c r="G50" s="66" t="n">
        <f aca="false">+G48+G27-'P y G'!G49</f>
        <v>0</v>
      </c>
      <c r="H50" s="66" t="n">
        <f aca="false">+H48+H27-'P y G'!H49</f>
        <v>0</v>
      </c>
      <c r="I50" s="66" t="n">
        <f aca="false">+I48+I27-'P y G'!I49</f>
        <v>0</v>
      </c>
      <c r="J50" s="66" t="n">
        <f aca="false">+J48+J27-'P y G'!J49</f>
        <v>0</v>
      </c>
      <c r="K50" s="66" t="n">
        <f aca="false">+K48+K27-'P y G'!K49</f>
        <v>0</v>
      </c>
      <c r="L50" s="66" t="n">
        <f aca="false">+L48+L27-'P y G'!L49</f>
        <v>0</v>
      </c>
    </row>
    <row r="51" s="58" customFormat="true" ht="5.1" hidden="false" customHeight="true" outlineLevel="0" collapsed="false">
      <c r="A51" s="57"/>
      <c r="B51" s="57"/>
    </row>
    <row r="52" s="58" customFormat="true" ht="15.75" hidden="false" customHeight="false" outlineLevel="0" collapsed="false">
      <c r="A52" s="57"/>
      <c r="B52" s="32" t="s">
        <v>101</v>
      </c>
      <c r="C52" s="65" t="n">
        <f aca="false">+'Flujo de Caja'!D29</f>
        <v>149.845076849226</v>
      </c>
      <c r="D52" s="65" t="n">
        <f aca="false">+'Flujo de Caja'!E29</f>
        <v>401.849319200049</v>
      </c>
      <c r="E52" s="65" t="n">
        <f aca="false">+'Flujo de Caja'!F29</f>
        <v>429.865494048459</v>
      </c>
      <c r="F52" s="65" t="n">
        <f aca="false">+'Flujo de Caja'!G29</f>
        <v>459.261678791533</v>
      </c>
      <c r="G52" s="65" t="n">
        <f aca="false">+'Flujo de Caja'!H29</f>
        <v>474.716650385383</v>
      </c>
      <c r="H52" s="65" t="n">
        <f aca="false">+'Flujo de Caja'!I29</f>
        <v>289.919004767146</v>
      </c>
      <c r="I52" s="65" t="n">
        <f aca="false">+'Flujo de Caja'!J29</f>
        <v>282.565723714297</v>
      </c>
      <c r="J52" s="65" t="n">
        <f aca="false">+'Flujo de Caja'!K29</f>
        <v>291.888672483679</v>
      </c>
      <c r="K52" s="65" t="n">
        <f aca="false">+'Flujo de Caja'!L29</f>
        <v>301.467780583953</v>
      </c>
      <c r="L52" s="65" t="n">
        <f aca="false">+'Flujo de Caja'!M29</f>
        <v>312.826375483477</v>
      </c>
    </row>
    <row r="53" s="58" customFormat="true" ht="15.75" hidden="true" customHeight="false" outlineLevel="0" collapsed="false">
      <c r="A53" s="57"/>
      <c r="B53" s="57"/>
      <c r="C53" s="66"/>
      <c r="D53" s="66"/>
      <c r="E53" s="66"/>
      <c r="F53" s="66"/>
      <c r="G53" s="66"/>
      <c r="H53" s="66"/>
      <c r="I53" s="66"/>
      <c r="J53" s="66"/>
      <c r="K53" s="66"/>
      <c r="L53" s="66"/>
    </row>
    <row r="54" s="58" customFormat="true" ht="5.1" hidden="true" customHeight="true" outlineLevel="0" collapsed="false">
      <c r="A54" s="57"/>
      <c r="B54" s="57"/>
    </row>
    <row r="55" s="58" customFormat="true" ht="15.75" hidden="true" customHeight="false" outlineLevel="0" collapsed="false">
      <c r="A55" s="57"/>
      <c r="B55" s="17"/>
      <c r="C55" s="31"/>
      <c r="D55" s="31"/>
      <c r="E55" s="31"/>
      <c r="F55" s="31"/>
      <c r="G55" s="31"/>
      <c r="H55" s="31"/>
      <c r="I55" s="31"/>
      <c r="J55" s="31"/>
      <c r="K55" s="31"/>
      <c r="L55" s="31"/>
    </row>
    <row r="56" s="58" customFormat="true" ht="15.75" hidden="true" customHeight="false" outlineLevel="0" collapsed="false">
      <c r="A56" s="57"/>
      <c r="B56" s="63"/>
      <c r="C56" s="64"/>
      <c r="D56" s="64"/>
      <c r="E56" s="64"/>
      <c r="F56" s="64"/>
      <c r="G56" s="64"/>
      <c r="H56" s="64"/>
      <c r="I56" s="64"/>
      <c r="J56" s="64"/>
      <c r="K56" s="64"/>
      <c r="L56" s="64"/>
    </row>
    <row r="57" s="58" customFormat="true" ht="15.75" hidden="true" customHeight="false" outlineLevel="0" collapsed="false">
      <c r="A57" s="57"/>
      <c r="B57" s="63"/>
      <c r="C57" s="64"/>
      <c r="D57" s="64"/>
      <c r="E57" s="64"/>
      <c r="F57" s="64"/>
      <c r="G57" s="64"/>
      <c r="H57" s="64"/>
      <c r="I57" s="64"/>
      <c r="J57" s="64"/>
      <c r="K57" s="64"/>
      <c r="L57" s="64"/>
    </row>
    <row r="58" s="58" customFormat="true" ht="15.75" hidden="true" customHeight="false" outlineLevel="0" collapsed="false">
      <c r="A58" s="57"/>
      <c r="B58" s="32"/>
      <c r="C58" s="65"/>
      <c r="D58" s="65"/>
      <c r="E58" s="65"/>
      <c r="F58" s="65"/>
      <c r="G58" s="65"/>
      <c r="H58" s="65"/>
      <c r="I58" s="65"/>
      <c r="J58" s="65"/>
      <c r="K58" s="65"/>
      <c r="L58" s="65"/>
    </row>
    <row r="59" s="58" customFormat="true" ht="15.75" hidden="true" customHeight="false" outlineLevel="0" collapsed="false">
      <c r="A59" s="57"/>
      <c r="B59" s="32"/>
      <c r="C59" s="65"/>
      <c r="D59" s="65"/>
      <c r="E59" s="65"/>
      <c r="F59" s="65"/>
      <c r="G59" s="65"/>
      <c r="H59" s="65"/>
      <c r="I59" s="65"/>
      <c r="J59" s="65"/>
      <c r="K59" s="65"/>
      <c r="L59" s="65"/>
    </row>
    <row r="60" s="58" customFormat="true" ht="15.75" hidden="true" customHeight="false" outlineLevel="0" collapsed="false">
      <c r="A60" s="57"/>
      <c r="B60" s="34"/>
      <c r="C60" s="64"/>
      <c r="D60" s="64"/>
      <c r="E60" s="64"/>
      <c r="F60" s="64"/>
      <c r="G60" s="64"/>
      <c r="H60" s="64"/>
      <c r="I60" s="64"/>
      <c r="J60" s="64"/>
      <c r="K60" s="64"/>
      <c r="L60" s="64"/>
    </row>
    <row r="61" s="58" customFormat="true" ht="15.75" hidden="true" customHeight="false" outlineLevel="0" collapsed="false">
      <c r="A61" s="57"/>
      <c r="B61" s="34"/>
      <c r="C61" s="64"/>
      <c r="D61" s="64"/>
      <c r="E61" s="64"/>
      <c r="F61" s="64"/>
      <c r="G61" s="64"/>
      <c r="H61" s="64"/>
      <c r="I61" s="64"/>
      <c r="J61" s="64"/>
      <c r="K61" s="64"/>
      <c r="L61" s="64"/>
    </row>
    <row r="62" s="58" customFormat="true" ht="15.75" hidden="true" customHeight="false" outlineLevel="0" collapsed="false">
      <c r="A62" s="57"/>
      <c r="B62" s="34"/>
      <c r="C62" s="64"/>
      <c r="D62" s="64"/>
      <c r="E62" s="64"/>
      <c r="F62" s="64"/>
      <c r="G62" s="64"/>
      <c r="H62" s="64"/>
      <c r="I62" s="64"/>
      <c r="J62" s="64"/>
      <c r="K62" s="64"/>
      <c r="L62" s="64"/>
    </row>
    <row r="63" s="58" customFormat="true" ht="15.75" hidden="true" customHeight="false" outlineLevel="0" collapsed="false">
      <c r="A63" s="57"/>
      <c r="B63" s="34"/>
      <c r="C63" s="64"/>
      <c r="D63" s="64"/>
      <c r="E63" s="64"/>
      <c r="F63" s="64"/>
      <c r="G63" s="64"/>
      <c r="H63" s="64"/>
      <c r="I63" s="64"/>
      <c r="J63" s="64"/>
      <c r="K63" s="64"/>
      <c r="L63" s="64"/>
    </row>
    <row r="64" s="58" customFormat="true" ht="15.75" hidden="true" customHeight="false" outlineLevel="0" collapsed="false">
      <c r="A64" s="57"/>
      <c r="B64" s="34"/>
      <c r="C64" s="64"/>
      <c r="D64" s="64"/>
      <c r="E64" s="64"/>
      <c r="F64" s="64"/>
      <c r="G64" s="64"/>
      <c r="H64" s="64"/>
      <c r="I64" s="64"/>
      <c r="J64" s="64"/>
      <c r="K64" s="64"/>
      <c r="L64" s="64"/>
    </row>
    <row r="65" s="58" customFormat="true" ht="15.75" hidden="true" customHeight="false" outlineLevel="0" collapsed="false">
      <c r="A65" s="57"/>
      <c r="B65" s="34"/>
      <c r="C65" s="64"/>
      <c r="D65" s="64"/>
      <c r="E65" s="64"/>
      <c r="F65" s="64"/>
      <c r="G65" s="64"/>
      <c r="H65" s="64"/>
      <c r="I65" s="64"/>
      <c r="J65" s="64"/>
      <c r="K65" s="64"/>
      <c r="L65" s="64"/>
    </row>
    <row r="66" s="58" customFormat="true" ht="15.75" hidden="true" customHeight="false" outlineLevel="0" collapsed="false">
      <c r="A66" s="57"/>
      <c r="B66" s="34"/>
      <c r="C66" s="64"/>
      <c r="D66" s="64"/>
      <c r="E66" s="64"/>
      <c r="F66" s="64"/>
      <c r="G66" s="64"/>
      <c r="H66" s="64"/>
      <c r="I66" s="64"/>
      <c r="J66" s="64"/>
      <c r="K66" s="64"/>
      <c r="L66" s="64"/>
    </row>
    <row r="67" s="58" customFormat="true" ht="15.75" hidden="true" customHeight="false" outlineLevel="0" collapsed="false">
      <c r="A67" s="57"/>
      <c r="B67" s="34"/>
      <c r="C67" s="64"/>
      <c r="D67" s="64"/>
      <c r="E67" s="64"/>
      <c r="F67" s="64"/>
      <c r="G67" s="64"/>
      <c r="H67" s="64"/>
      <c r="I67" s="64"/>
      <c r="J67" s="64"/>
      <c r="K67" s="64"/>
      <c r="L67" s="64"/>
    </row>
    <row r="68" s="58" customFormat="true" ht="15.75" hidden="true" customHeight="false" outlineLevel="0" collapsed="false">
      <c r="A68" s="57"/>
      <c r="B68" s="34"/>
      <c r="C68" s="64"/>
      <c r="D68" s="64"/>
      <c r="E68" s="64"/>
      <c r="F68" s="64"/>
      <c r="G68" s="64"/>
      <c r="H68" s="64"/>
      <c r="I68" s="64"/>
      <c r="J68" s="64"/>
      <c r="K68" s="64"/>
      <c r="L68" s="64"/>
    </row>
    <row r="69" s="58" customFormat="true" ht="15.75" hidden="true" customHeight="false" outlineLevel="0" collapsed="false">
      <c r="A69" s="57"/>
      <c r="B69" s="34"/>
      <c r="C69" s="64"/>
      <c r="D69" s="64"/>
      <c r="E69" s="64"/>
      <c r="F69" s="64"/>
      <c r="G69" s="64"/>
      <c r="H69" s="64"/>
      <c r="I69" s="64"/>
      <c r="J69" s="64"/>
      <c r="K69" s="64"/>
      <c r="L69" s="64"/>
    </row>
    <row r="70" s="58" customFormat="true" ht="15.75" hidden="true" customHeight="false" outlineLevel="0" collapsed="false">
      <c r="A70" s="57"/>
      <c r="B70" s="32"/>
      <c r="C70" s="65"/>
      <c r="D70" s="65"/>
      <c r="E70" s="65"/>
      <c r="F70" s="65"/>
      <c r="G70" s="65"/>
      <c r="H70" s="65"/>
      <c r="I70" s="65"/>
      <c r="J70" s="65"/>
      <c r="K70" s="65"/>
      <c r="L70" s="65"/>
    </row>
    <row r="71" s="58" customFormat="true" ht="15.75" hidden="true" customHeight="false" outlineLevel="0" collapsed="false">
      <c r="A71" s="57"/>
      <c r="B71" s="34"/>
      <c r="C71" s="64"/>
      <c r="D71" s="64"/>
      <c r="E71" s="64"/>
      <c r="F71" s="64"/>
      <c r="G71" s="64"/>
      <c r="H71" s="64"/>
      <c r="I71" s="64"/>
      <c r="J71" s="64"/>
      <c r="K71" s="64"/>
      <c r="L71" s="64"/>
    </row>
    <row r="72" s="58" customFormat="true" ht="15.75" hidden="true" customHeight="false" outlineLevel="0" collapsed="false">
      <c r="A72" s="57"/>
      <c r="B72" s="32"/>
      <c r="C72" s="65"/>
      <c r="D72" s="65"/>
      <c r="E72" s="65"/>
      <c r="F72" s="65"/>
      <c r="G72" s="65"/>
      <c r="H72" s="65"/>
      <c r="I72" s="65"/>
      <c r="J72" s="65"/>
      <c r="K72" s="65"/>
      <c r="L72" s="65"/>
    </row>
    <row r="73" s="58" customFormat="true" ht="15.75" hidden="true" customHeight="false" outlineLevel="0" collapsed="false">
      <c r="A73" s="57"/>
      <c r="B73" s="34"/>
      <c r="C73" s="64"/>
      <c r="D73" s="64"/>
      <c r="E73" s="64"/>
      <c r="F73" s="64"/>
      <c r="G73" s="64"/>
      <c r="H73" s="64"/>
      <c r="I73" s="64"/>
      <c r="J73" s="64"/>
      <c r="K73" s="64"/>
      <c r="L73" s="64"/>
    </row>
    <row r="74" s="58" customFormat="true" ht="15.75" hidden="true" customHeight="false" outlineLevel="0" collapsed="false">
      <c r="A74" s="57"/>
      <c r="B74" s="32"/>
      <c r="C74" s="65"/>
      <c r="D74" s="65"/>
      <c r="E74" s="65"/>
      <c r="F74" s="65"/>
      <c r="G74" s="65"/>
      <c r="H74" s="65"/>
      <c r="I74" s="65"/>
      <c r="J74" s="65"/>
      <c r="K74" s="65"/>
      <c r="L74" s="65"/>
    </row>
    <row r="75" s="58" customFormat="true" ht="5.1" hidden="true" customHeight="true" outlineLevel="0" collapsed="false">
      <c r="A75" s="57"/>
      <c r="B75" s="57"/>
    </row>
    <row r="76" s="58" customFormat="true" ht="15.75" hidden="true" customHeight="false" outlineLevel="0" collapsed="false">
      <c r="A76" s="57"/>
      <c r="B76" s="17"/>
      <c r="C76" s="31"/>
      <c r="D76" s="31"/>
      <c r="E76" s="31"/>
      <c r="F76" s="31"/>
      <c r="G76" s="31"/>
      <c r="H76" s="31"/>
      <c r="I76" s="31"/>
      <c r="J76" s="31"/>
      <c r="K76" s="31"/>
      <c r="L76" s="31"/>
    </row>
    <row r="77" s="58" customFormat="true" ht="15.75" hidden="true" customHeight="false" outlineLevel="0" collapsed="false">
      <c r="A77" s="57"/>
      <c r="B77" s="63"/>
      <c r="C77" s="64"/>
      <c r="D77" s="64"/>
      <c r="E77" s="64"/>
      <c r="F77" s="64"/>
      <c r="G77" s="64"/>
      <c r="H77" s="64"/>
      <c r="I77" s="64"/>
      <c r="J77" s="64"/>
      <c r="K77" s="64"/>
      <c r="L77" s="64"/>
    </row>
    <row r="78" s="58" customFormat="true" ht="15.75" hidden="true" customHeight="false" outlineLevel="0" collapsed="false">
      <c r="A78" s="57"/>
      <c r="B78" s="63"/>
      <c r="C78" s="64"/>
      <c r="D78" s="64"/>
      <c r="E78" s="64"/>
      <c r="F78" s="64"/>
      <c r="G78" s="64"/>
      <c r="H78" s="64"/>
      <c r="I78" s="64"/>
      <c r="J78" s="64"/>
      <c r="K78" s="64"/>
      <c r="L78" s="64"/>
    </row>
    <row r="79" s="58" customFormat="true" ht="15.75" hidden="true" customHeight="false" outlineLevel="0" collapsed="false">
      <c r="A79" s="57"/>
      <c r="B79" s="32"/>
      <c r="C79" s="65"/>
      <c r="D79" s="65"/>
      <c r="E79" s="65"/>
      <c r="F79" s="65"/>
      <c r="G79" s="65"/>
      <c r="H79" s="65"/>
      <c r="I79" s="65"/>
      <c r="J79" s="65"/>
      <c r="K79" s="65"/>
      <c r="L79" s="65"/>
    </row>
    <row r="80" s="58" customFormat="true" ht="15.75" hidden="true" customHeight="false" outlineLevel="0" collapsed="false">
      <c r="A80" s="57"/>
      <c r="B80" s="32"/>
      <c r="C80" s="65"/>
      <c r="D80" s="65"/>
      <c r="E80" s="65"/>
      <c r="F80" s="65"/>
      <c r="G80" s="65"/>
      <c r="H80" s="65"/>
      <c r="I80" s="65"/>
      <c r="J80" s="65"/>
      <c r="K80" s="65"/>
      <c r="L80" s="65"/>
    </row>
    <row r="81" s="58" customFormat="true" ht="15.75" hidden="true" customHeight="false" outlineLevel="0" collapsed="false">
      <c r="A81" s="57"/>
      <c r="B81" s="34"/>
      <c r="C81" s="64"/>
      <c r="D81" s="64"/>
      <c r="E81" s="64"/>
      <c r="F81" s="64"/>
      <c r="G81" s="64"/>
      <c r="H81" s="64"/>
      <c r="I81" s="64"/>
      <c r="J81" s="64"/>
      <c r="K81" s="64"/>
      <c r="L81" s="64"/>
    </row>
    <row r="82" s="58" customFormat="true" ht="15.75" hidden="true" customHeight="false" outlineLevel="0" collapsed="false">
      <c r="A82" s="57"/>
      <c r="B82" s="34"/>
      <c r="C82" s="64"/>
      <c r="D82" s="64"/>
      <c r="E82" s="64"/>
      <c r="F82" s="64"/>
      <c r="G82" s="64"/>
      <c r="H82" s="64"/>
      <c r="I82" s="64"/>
      <c r="J82" s="64"/>
      <c r="K82" s="64"/>
      <c r="L82" s="64"/>
    </row>
    <row r="83" s="58" customFormat="true" ht="15.75" hidden="true" customHeight="false" outlineLevel="0" collapsed="false">
      <c r="A83" s="57"/>
      <c r="B83" s="34"/>
      <c r="C83" s="64"/>
      <c r="D83" s="64"/>
      <c r="E83" s="64"/>
      <c r="F83" s="64"/>
      <c r="G83" s="64"/>
      <c r="H83" s="64"/>
      <c r="I83" s="64"/>
      <c r="J83" s="64"/>
      <c r="K83" s="64"/>
      <c r="L83" s="64"/>
    </row>
    <row r="84" s="58" customFormat="true" ht="15.75" hidden="true" customHeight="false" outlineLevel="0" collapsed="false">
      <c r="A84" s="57"/>
      <c r="B84" s="34"/>
      <c r="C84" s="64"/>
      <c r="D84" s="64"/>
      <c r="E84" s="64"/>
      <c r="F84" s="64"/>
      <c r="G84" s="64"/>
      <c r="H84" s="64"/>
      <c r="I84" s="64"/>
      <c r="J84" s="64"/>
      <c r="K84" s="64"/>
      <c r="L84" s="64"/>
    </row>
    <row r="85" s="58" customFormat="true" ht="15.75" hidden="true" customHeight="false" outlineLevel="0" collapsed="false">
      <c r="A85" s="57"/>
      <c r="B85" s="34"/>
      <c r="C85" s="64"/>
      <c r="D85" s="64"/>
      <c r="E85" s="64"/>
      <c r="F85" s="64"/>
      <c r="G85" s="64"/>
      <c r="H85" s="64"/>
      <c r="I85" s="64"/>
      <c r="J85" s="64"/>
      <c r="K85" s="64"/>
      <c r="L85" s="64"/>
    </row>
    <row r="86" s="58" customFormat="true" ht="15.75" hidden="true" customHeight="false" outlineLevel="0" collapsed="false">
      <c r="A86" s="57"/>
      <c r="B86" s="34"/>
      <c r="C86" s="64"/>
      <c r="D86" s="64"/>
      <c r="E86" s="64"/>
      <c r="F86" s="64"/>
      <c r="G86" s="64"/>
      <c r="H86" s="64"/>
      <c r="I86" s="64"/>
      <c r="J86" s="64"/>
      <c r="K86" s="64"/>
      <c r="L86" s="64"/>
    </row>
    <row r="87" s="58" customFormat="true" ht="15.75" hidden="true" customHeight="false" outlineLevel="0" collapsed="false">
      <c r="A87" s="57"/>
      <c r="B87" s="34"/>
      <c r="C87" s="64"/>
      <c r="D87" s="64"/>
      <c r="E87" s="64"/>
      <c r="F87" s="64"/>
      <c r="G87" s="64"/>
      <c r="H87" s="64"/>
      <c r="I87" s="64"/>
      <c r="J87" s="64"/>
      <c r="K87" s="64"/>
      <c r="L87" s="64"/>
    </row>
    <row r="88" s="58" customFormat="true" ht="15.75" hidden="true" customHeight="false" outlineLevel="0" collapsed="false">
      <c r="A88" s="57"/>
      <c r="B88" s="34"/>
      <c r="C88" s="64"/>
      <c r="D88" s="64"/>
      <c r="E88" s="64"/>
      <c r="F88" s="64"/>
      <c r="G88" s="64"/>
      <c r="H88" s="64"/>
      <c r="I88" s="64"/>
      <c r="J88" s="64"/>
      <c r="K88" s="64"/>
      <c r="L88" s="64"/>
    </row>
    <row r="89" s="58" customFormat="true" ht="15.75" hidden="true" customHeight="false" outlineLevel="0" collapsed="false">
      <c r="A89" s="57"/>
      <c r="B89" s="34"/>
      <c r="C89" s="64"/>
      <c r="D89" s="64"/>
      <c r="E89" s="64"/>
      <c r="F89" s="64"/>
      <c r="G89" s="64"/>
      <c r="H89" s="64"/>
      <c r="I89" s="64"/>
      <c r="J89" s="64"/>
      <c r="K89" s="64"/>
      <c r="L89" s="64"/>
    </row>
    <row r="90" s="58" customFormat="true" ht="15.75" hidden="true" customHeight="false" outlineLevel="0" collapsed="false">
      <c r="A90" s="57"/>
      <c r="B90" s="34"/>
      <c r="C90" s="64"/>
      <c r="D90" s="64"/>
      <c r="E90" s="64"/>
      <c r="F90" s="64"/>
      <c r="G90" s="64"/>
      <c r="H90" s="64"/>
      <c r="I90" s="64"/>
      <c r="J90" s="64"/>
      <c r="K90" s="64"/>
      <c r="L90" s="64"/>
    </row>
    <row r="91" s="58" customFormat="true" ht="15.75" hidden="true" customHeight="false" outlineLevel="0" collapsed="false">
      <c r="A91" s="57"/>
      <c r="B91" s="32"/>
      <c r="C91" s="65"/>
      <c r="D91" s="65"/>
      <c r="E91" s="65"/>
      <c r="F91" s="65"/>
      <c r="G91" s="65"/>
      <c r="H91" s="65"/>
      <c r="I91" s="65"/>
      <c r="J91" s="65"/>
      <c r="K91" s="65"/>
      <c r="L91" s="65"/>
    </row>
    <row r="92" s="58" customFormat="true" ht="15.75" hidden="true" customHeight="false" outlineLevel="0" collapsed="false">
      <c r="A92" s="57"/>
      <c r="B92" s="34"/>
      <c r="C92" s="64"/>
      <c r="D92" s="64"/>
      <c r="E92" s="64"/>
      <c r="F92" s="64"/>
      <c r="G92" s="64"/>
      <c r="H92" s="64"/>
      <c r="I92" s="64"/>
      <c r="J92" s="64"/>
      <c r="K92" s="64"/>
      <c r="L92" s="64"/>
    </row>
    <row r="93" s="58" customFormat="true" ht="15.75" hidden="true" customHeight="false" outlineLevel="0" collapsed="false">
      <c r="A93" s="57"/>
      <c r="B93" s="32"/>
      <c r="C93" s="65"/>
      <c r="D93" s="65"/>
      <c r="E93" s="65"/>
      <c r="F93" s="65"/>
      <c r="G93" s="65"/>
      <c r="H93" s="65"/>
      <c r="I93" s="65"/>
      <c r="J93" s="65"/>
      <c r="K93" s="65"/>
      <c r="L93" s="65"/>
    </row>
    <row r="94" s="58" customFormat="true" ht="15.75" hidden="true" customHeight="false" outlineLevel="0" collapsed="false">
      <c r="A94" s="57"/>
      <c r="B94" s="34"/>
      <c r="C94" s="64"/>
      <c r="D94" s="64"/>
      <c r="E94" s="64"/>
      <c r="F94" s="64"/>
      <c r="G94" s="64"/>
      <c r="H94" s="64"/>
      <c r="I94" s="64"/>
      <c r="J94" s="64"/>
      <c r="K94" s="64"/>
      <c r="L94" s="64"/>
    </row>
    <row r="95" s="58" customFormat="true" ht="15.75" hidden="true" customHeight="false" outlineLevel="0" collapsed="false">
      <c r="A95" s="57"/>
      <c r="B95" s="32"/>
      <c r="C95" s="65"/>
      <c r="D95" s="65"/>
      <c r="E95" s="65"/>
      <c r="F95" s="65"/>
      <c r="G95" s="65"/>
      <c r="H95" s="65"/>
      <c r="I95" s="65"/>
      <c r="J95" s="65"/>
      <c r="K95" s="65"/>
      <c r="L95" s="65"/>
    </row>
    <row r="96" s="58" customFormat="true" ht="31.5" hidden="true" customHeight="true" outlineLevel="0" collapsed="false">
      <c r="A96" s="57"/>
      <c r="B96" s="57"/>
    </row>
    <row r="97" s="58" customFormat="true" ht="15.75" hidden="true" customHeight="false" outlineLevel="0" collapsed="false">
      <c r="A97" s="57"/>
      <c r="B97" s="17"/>
      <c r="C97" s="31"/>
      <c r="D97" s="31"/>
      <c r="E97" s="31"/>
      <c r="F97" s="31"/>
      <c r="G97" s="31"/>
      <c r="H97" s="31"/>
      <c r="I97" s="31"/>
      <c r="J97" s="31"/>
      <c r="K97" s="31"/>
      <c r="L97" s="31"/>
    </row>
    <row r="98" s="58" customFormat="true" ht="15.75" hidden="true" customHeight="false" outlineLevel="0" collapsed="false">
      <c r="A98" s="57"/>
      <c r="B98" s="63"/>
      <c r="C98" s="64"/>
      <c r="D98" s="64"/>
      <c r="E98" s="64"/>
      <c r="F98" s="64"/>
      <c r="G98" s="64"/>
      <c r="H98" s="64"/>
      <c r="I98" s="64"/>
      <c r="J98" s="64"/>
      <c r="K98" s="64"/>
      <c r="L98" s="64"/>
    </row>
    <row r="99" s="58" customFormat="true" ht="15.75" hidden="true" customHeight="false" outlineLevel="0" collapsed="false">
      <c r="A99" s="57"/>
      <c r="B99" s="63"/>
      <c r="C99" s="64"/>
      <c r="D99" s="64"/>
      <c r="E99" s="64"/>
      <c r="F99" s="64"/>
      <c r="G99" s="64"/>
      <c r="H99" s="64"/>
      <c r="I99" s="64"/>
      <c r="J99" s="64"/>
      <c r="K99" s="64"/>
      <c r="L99" s="64"/>
    </row>
    <row r="100" s="58" customFormat="true" ht="15.75" hidden="true" customHeight="false" outlineLevel="0" collapsed="false">
      <c r="A100" s="57"/>
      <c r="B100" s="32"/>
      <c r="C100" s="65"/>
      <c r="D100" s="65"/>
      <c r="E100" s="65"/>
      <c r="F100" s="65"/>
      <c r="G100" s="65"/>
      <c r="H100" s="65"/>
      <c r="I100" s="65"/>
      <c r="J100" s="65"/>
      <c r="K100" s="65"/>
      <c r="L100" s="65"/>
    </row>
    <row r="101" s="58" customFormat="true" ht="15.75" hidden="true" customHeight="false" outlineLevel="0" collapsed="false">
      <c r="A101" s="57"/>
      <c r="B101" s="32"/>
      <c r="C101" s="65"/>
      <c r="D101" s="65"/>
      <c r="E101" s="65"/>
      <c r="F101" s="65"/>
      <c r="G101" s="65"/>
      <c r="H101" s="65"/>
      <c r="I101" s="65"/>
      <c r="J101" s="65"/>
      <c r="K101" s="65"/>
      <c r="L101" s="65"/>
    </row>
    <row r="102" s="58" customFormat="true" ht="15.75" hidden="true" customHeight="false" outlineLevel="0" collapsed="false">
      <c r="A102" s="57"/>
      <c r="B102" s="34"/>
      <c r="C102" s="64"/>
      <c r="D102" s="64"/>
      <c r="E102" s="64"/>
      <c r="F102" s="64"/>
      <c r="G102" s="64"/>
      <c r="H102" s="64"/>
      <c r="I102" s="64"/>
      <c r="J102" s="64"/>
      <c r="K102" s="64"/>
      <c r="L102" s="64"/>
    </row>
    <row r="103" s="58" customFormat="true" ht="15.75" hidden="true" customHeight="false" outlineLevel="0" collapsed="false">
      <c r="A103" s="57"/>
      <c r="B103" s="34"/>
      <c r="C103" s="64"/>
      <c r="D103" s="64"/>
      <c r="E103" s="64"/>
      <c r="F103" s="64"/>
      <c r="G103" s="64"/>
      <c r="H103" s="64"/>
      <c r="I103" s="64"/>
      <c r="J103" s="64"/>
      <c r="K103" s="64"/>
      <c r="L103" s="64"/>
    </row>
    <row r="104" s="58" customFormat="true" ht="15.75" hidden="true" customHeight="false" outlineLevel="0" collapsed="false">
      <c r="A104" s="57"/>
      <c r="B104" s="34"/>
      <c r="C104" s="64"/>
      <c r="D104" s="64"/>
      <c r="E104" s="64"/>
      <c r="F104" s="64"/>
      <c r="G104" s="64"/>
      <c r="H104" s="64"/>
      <c r="I104" s="64"/>
      <c r="J104" s="64"/>
      <c r="K104" s="64"/>
      <c r="L104" s="64"/>
    </row>
    <row r="105" s="58" customFormat="true" ht="15.75" hidden="true" customHeight="false" outlineLevel="0" collapsed="false">
      <c r="A105" s="57"/>
      <c r="B105" s="34"/>
      <c r="C105" s="64"/>
      <c r="D105" s="64"/>
      <c r="E105" s="64"/>
      <c r="F105" s="64"/>
      <c r="G105" s="64"/>
      <c r="H105" s="64"/>
      <c r="I105" s="64"/>
      <c r="J105" s="64"/>
      <c r="K105" s="64"/>
      <c r="L105" s="64"/>
    </row>
    <row r="106" s="58" customFormat="true" ht="15.75" hidden="true" customHeight="false" outlineLevel="0" collapsed="false">
      <c r="A106" s="57"/>
      <c r="B106" s="34"/>
      <c r="C106" s="64"/>
      <c r="D106" s="64"/>
      <c r="E106" s="64"/>
      <c r="F106" s="64"/>
      <c r="G106" s="64"/>
      <c r="H106" s="64"/>
      <c r="I106" s="64"/>
      <c r="J106" s="64"/>
      <c r="K106" s="64"/>
      <c r="L106" s="64"/>
    </row>
    <row r="107" s="58" customFormat="true" ht="15.75" hidden="true" customHeight="false" outlineLevel="0" collapsed="false">
      <c r="A107" s="57"/>
      <c r="B107" s="34"/>
      <c r="C107" s="64"/>
      <c r="D107" s="64"/>
      <c r="E107" s="64"/>
      <c r="F107" s="64"/>
      <c r="G107" s="64"/>
      <c r="H107" s="64"/>
      <c r="I107" s="64"/>
      <c r="J107" s="64"/>
      <c r="K107" s="64"/>
      <c r="L107" s="64"/>
    </row>
    <row r="108" s="58" customFormat="true" ht="15.75" hidden="true" customHeight="false" outlineLevel="0" collapsed="false">
      <c r="A108" s="57"/>
      <c r="B108" s="34"/>
      <c r="C108" s="64"/>
      <c r="D108" s="64"/>
      <c r="E108" s="64"/>
      <c r="F108" s="64"/>
      <c r="G108" s="64"/>
      <c r="H108" s="64"/>
      <c r="I108" s="64"/>
      <c r="J108" s="64"/>
      <c r="K108" s="64"/>
      <c r="L108" s="64"/>
    </row>
    <row r="109" s="58" customFormat="true" ht="15.75" hidden="true" customHeight="false" outlineLevel="0" collapsed="false">
      <c r="A109" s="57"/>
      <c r="B109" s="34"/>
      <c r="C109" s="64"/>
      <c r="D109" s="64"/>
      <c r="E109" s="64"/>
      <c r="F109" s="64"/>
      <c r="G109" s="64"/>
      <c r="H109" s="64"/>
      <c r="I109" s="64"/>
      <c r="J109" s="64"/>
      <c r="K109" s="64"/>
      <c r="L109" s="64"/>
    </row>
    <row r="110" s="58" customFormat="true" ht="15.75" hidden="true" customHeight="false" outlineLevel="0" collapsed="false">
      <c r="A110" s="57"/>
      <c r="B110" s="34"/>
      <c r="C110" s="64"/>
      <c r="D110" s="64"/>
      <c r="E110" s="64"/>
      <c r="F110" s="64"/>
      <c r="G110" s="64"/>
      <c r="H110" s="64"/>
      <c r="I110" s="64"/>
      <c r="J110" s="64"/>
      <c r="K110" s="64"/>
      <c r="L110" s="64"/>
    </row>
    <row r="111" s="58" customFormat="true" ht="15.75" hidden="true" customHeight="false" outlineLevel="0" collapsed="false">
      <c r="A111" s="57"/>
      <c r="B111" s="34"/>
      <c r="C111" s="64"/>
      <c r="D111" s="64"/>
      <c r="E111" s="64"/>
      <c r="F111" s="64"/>
      <c r="G111" s="64"/>
      <c r="H111" s="64"/>
      <c r="I111" s="64"/>
      <c r="J111" s="64"/>
      <c r="K111" s="64"/>
      <c r="L111" s="64"/>
    </row>
    <row r="112" s="58" customFormat="true" ht="15.75" hidden="true" customHeight="false" outlineLevel="0" collapsed="false">
      <c r="A112" s="57"/>
      <c r="B112" s="32"/>
      <c r="C112" s="65"/>
      <c r="D112" s="65"/>
      <c r="E112" s="65"/>
      <c r="F112" s="65"/>
      <c r="G112" s="65"/>
      <c r="H112" s="65"/>
      <c r="I112" s="65"/>
      <c r="J112" s="65"/>
      <c r="K112" s="65"/>
      <c r="L112" s="65"/>
    </row>
    <row r="113" s="58" customFormat="true" ht="15.75" hidden="true" customHeight="false" outlineLevel="0" collapsed="false">
      <c r="A113" s="57"/>
      <c r="B113" s="34"/>
      <c r="C113" s="64"/>
      <c r="D113" s="64"/>
      <c r="E113" s="64"/>
      <c r="F113" s="64"/>
      <c r="G113" s="64"/>
      <c r="H113" s="64"/>
      <c r="I113" s="64"/>
      <c r="J113" s="64"/>
      <c r="K113" s="64"/>
      <c r="L113" s="64"/>
    </row>
    <row r="114" s="58" customFormat="true" ht="15.75" hidden="true" customHeight="false" outlineLevel="0" collapsed="false">
      <c r="A114" s="57"/>
      <c r="B114" s="32"/>
      <c r="C114" s="65"/>
      <c r="D114" s="65"/>
      <c r="E114" s="65"/>
      <c r="F114" s="65"/>
      <c r="G114" s="65"/>
      <c r="H114" s="65"/>
      <c r="I114" s="65"/>
      <c r="J114" s="65"/>
      <c r="K114" s="65"/>
      <c r="L114" s="65"/>
    </row>
    <row r="115" s="58" customFormat="true" ht="15.75" hidden="true" customHeight="false" outlineLevel="0" collapsed="false">
      <c r="A115" s="57"/>
      <c r="B115" s="34"/>
      <c r="C115" s="64"/>
      <c r="D115" s="64"/>
      <c r="E115" s="64"/>
      <c r="F115" s="64"/>
      <c r="G115" s="64"/>
      <c r="H115" s="64"/>
      <c r="I115" s="64"/>
      <c r="J115" s="64"/>
      <c r="K115" s="64"/>
      <c r="L115" s="64"/>
    </row>
    <row r="116" s="58" customFormat="true" ht="15.75" hidden="true" customHeight="false" outlineLevel="0" collapsed="false">
      <c r="A116" s="57"/>
      <c r="B116" s="32"/>
      <c r="C116" s="65"/>
      <c r="D116" s="65"/>
      <c r="E116" s="65"/>
      <c r="F116" s="65"/>
      <c r="G116" s="65"/>
      <c r="H116" s="65"/>
      <c r="I116" s="65"/>
      <c r="J116" s="65"/>
      <c r="K116" s="65"/>
      <c r="L116" s="65"/>
    </row>
    <row r="117" s="58" customFormat="true" ht="15.75" hidden="true" customHeight="false" outlineLevel="0" collapsed="false">
      <c r="A117" s="57"/>
      <c r="B117" s="57"/>
      <c r="C117" s="66"/>
      <c r="D117" s="66"/>
      <c r="E117" s="66"/>
      <c r="F117" s="66"/>
      <c r="G117" s="66"/>
      <c r="H117" s="66"/>
      <c r="I117" s="66"/>
      <c r="J117" s="66"/>
      <c r="K117" s="66"/>
      <c r="L117" s="66"/>
    </row>
    <row r="118" s="58" customFormat="true" ht="15.75" hidden="false" customHeight="false" outlineLevel="0" collapsed="false">
      <c r="A118" s="57"/>
      <c r="B118" s="67" t="s">
        <v>85</v>
      </c>
      <c r="C118" s="66"/>
      <c r="D118" s="66"/>
      <c r="E118" s="66"/>
      <c r="F118" s="66"/>
      <c r="G118" s="66"/>
      <c r="H118" s="66"/>
      <c r="I118" s="66"/>
      <c r="J118" s="66"/>
      <c r="K118" s="66"/>
      <c r="L118" s="66"/>
    </row>
    <row r="119" s="58" customFormat="true" ht="15.75" hidden="false" customHeight="false" outlineLevel="0" collapsed="false">
      <c r="A119" s="57"/>
      <c r="B119" s="60" t="str">
        <f aca="false">+B6</f>
        <v>Masivo Puro</v>
      </c>
      <c r="C119" s="66"/>
      <c r="D119" s="66"/>
      <c r="E119" s="66"/>
      <c r="F119" s="66"/>
      <c r="G119" s="66"/>
      <c r="H119" s="66"/>
      <c r="I119" s="66"/>
      <c r="J119" s="66"/>
      <c r="K119" s="66"/>
      <c r="L119" s="66"/>
    </row>
    <row r="120" s="58" customFormat="true" ht="5.1" hidden="false" customHeight="true" outlineLevel="0" collapsed="false">
      <c r="A120" s="57"/>
      <c r="B120" s="57"/>
    </row>
    <row r="121" s="58" customFormat="true" ht="15.75" hidden="false" customHeight="false" outlineLevel="0" collapsed="false">
      <c r="A121" s="57"/>
      <c r="B121" s="17" t="s">
        <v>102</v>
      </c>
      <c r="C121" s="31" t="n">
        <f aca="false">+C29</f>
        <v>2010</v>
      </c>
      <c r="E121" s="68"/>
      <c r="F121" s="68"/>
      <c r="G121" s="68"/>
      <c r="H121" s="68"/>
      <c r="I121" s="68"/>
      <c r="J121" s="68"/>
      <c r="K121" s="68"/>
      <c r="L121" s="68"/>
    </row>
    <row r="122" s="58" customFormat="true" ht="15.75" hidden="false" customHeight="false" outlineLevel="0" collapsed="false">
      <c r="A122" s="57"/>
      <c r="B122" s="32" t="s">
        <v>103</v>
      </c>
      <c r="C122" s="64"/>
      <c r="H122" s="68"/>
      <c r="I122" s="68"/>
      <c r="J122" s="68"/>
      <c r="K122" s="68"/>
      <c r="L122" s="68"/>
    </row>
    <row r="123" s="58" customFormat="true" ht="15.75" hidden="false" customHeight="false" outlineLevel="0" collapsed="false">
      <c r="A123" s="57"/>
      <c r="B123" s="34" t="s">
        <v>104</v>
      </c>
      <c r="C123" s="64" t="n">
        <f aca="false">(C13/$C$9*1000000)*(1+'Costo de Capital'!$F$8)</f>
        <v>82.2164987552996</v>
      </c>
      <c r="D123" s="61"/>
      <c r="E123" s="62"/>
      <c r="F123" s="62"/>
      <c r="G123" s="61"/>
      <c r="H123" s="66"/>
      <c r="I123" s="68"/>
      <c r="J123" s="68"/>
      <c r="K123" s="68"/>
      <c r="L123" s="68"/>
    </row>
    <row r="124" s="58" customFormat="true" ht="15.75" hidden="false" customHeight="false" outlineLevel="0" collapsed="false">
      <c r="A124" s="57"/>
      <c r="B124" s="34" t="s">
        <v>105</v>
      </c>
      <c r="C124" s="64" t="n">
        <f aca="false">(C14/$C$9*1000000)*(1+'Costo de Capital'!$F$8)</f>
        <v>13.7947313374112</v>
      </c>
      <c r="D124" s="61"/>
      <c r="E124" s="68"/>
      <c r="F124" s="68"/>
      <c r="G124" s="68"/>
      <c r="H124" s="68"/>
      <c r="I124" s="68"/>
      <c r="J124" s="68"/>
      <c r="K124" s="68"/>
      <c r="L124" s="68"/>
    </row>
    <row r="125" s="58" customFormat="true" ht="15.75" hidden="false" customHeight="false" outlineLevel="0" collapsed="false">
      <c r="A125" s="57"/>
      <c r="B125" s="34" t="s">
        <v>106</v>
      </c>
      <c r="C125" s="64" t="n">
        <f aca="false">(C15/$C$9*1000000)*(1+'Costo de Capital'!$F$8)</f>
        <v>67.9670934499757</v>
      </c>
      <c r="D125" s="61"/>
      <c r="E125" s="69"/>
      <c r="F125" s="69"/>
      <c r="G125" s="69"/>
      <c r="H125" s="69"/>
      <c r="I125" s="68"/>
      <c r="J125" s="68"/>
      <c r="K125" s="68"/>
      <c r="L125" s="68"/>
    </row>
    <row r="126" s="58" customFormat="true" ht="15.75" hidden="false" customHeight="false" outlineLevel="0" collapsed="false">
      <c r="A126" s="57"/>
      <c r="B126" s="34" t="s">
        <v>107</v>
      </c>
      <c r="C126" s="64" t="n">
        <f aca="false">(C16/$C$9*1000000)*(1+'Costo de Capital'!$F$8)</f>
        <v>15.5058624169412</v>
      </c>
      <c r="D126" s="61"/>
      <c r="E126" s="70"/>
      <c r="F126" s="66"/>
      <c r="G126" s="66"/>
      <c r="H126" s="68"/>
      <c r="I126" s="68"/>
      <c r="J126" s="68"/>
      <c r="K126" s="68"/>
      <c r="L126" s="68"/>
    </row>
    <row r="127" s="58" customFormat="true" ht="15.75" hidden="false" customHeight="false" outlineLevel="0" collapsed="false">
      <c r="A127" s="57"/>
      <c r="B127" s="34" t="s">
        <v>108</v>
      </c>
      <c r="C127" s="64" t="n">
        <f aca="false">(C17/$C$9*1000000)*(1+'Costo de Capital'!$F$8)</f>
        <v>158.172190421777</v>
      </c>
      <c r="D127" s="61"/>
      <c r="E127" s="61"/>
      <c r="G127" s="66"/>
      <c r="H127" s="68"/>
      <c r="I127" s="68"/>
      <c r="J127" s="68"/>
      <c r="K127" s="68"/>
      <c r="L127" s="68"/>
    </row>
    <row r="128" s="58" customFormat="true" ht="15.75" hidden="false" customHeight="false" outlineLevel="0" collapsed="false">
      <c r="A128" s="57"/>
      <c r="B128" s="34" t="s">
        <v>109</v>
      </c>
      <c r="C128" s="64" t="n">
        <f aca="false">(C18/$C$9*1000000)*(1+'Costo de Capital'!$F$8)</f>
        <v>3.72815242367276</v>
      </c>
      <c r="D128" s="61"/>
      <c r="E128" s="70"/>
      <c r="F128" s="70"/>
      <c r="G128" s="70"/>
      <c r="H128" s="70"/>
      <c r="I128" s="68"/>
      <c r="J128" s="68"/>
      <c r="K128" s="68"/>
      <c r="L128" s="68"/>
    </row>
    <row r="129" s="58" customFormat="true" ht="15.75" hidden="false" customHeight="false" outlineLevel="0" collapsed="false">
      <c r="A129" s="57"/>
      <c r="B129" s="34" t="s">
        <v>110</v>
      </c>
      <c r="C129" s="64" t="n">
        <f aca="false">(C19/$C$9*1000000)*(1+'Costo de Capital'!$F$8)</f>
        <v>0.343807608251379</v>
      </c>
      <c r="D129" s="61"/>
      <c r="E129" s="68"/>
      <c r="F129" s="68"/>
      <c r="G129" s="68"/>
      <c r="H129" s="70"/>
      <c r="I129" s="68"/>
      <c r="J129" s="68"/>
      <c r="K129" s="68"/>
      <c r="L129" s="68"/>
    </row>
    <row r="130" s="58" customFormat="true" ht="15.75" hidden="false" customHeight="false" outlineLevel="0" collapsed="false">
      <c r="A130" s="57"/>
      <c r="B130" s="34" t="s">
        <v>111</v>
      </c>
      <c r="C130" s="64" t="n">
        <f aca="false">(C20/$C$9*1000000)*(1+'Costo de Capital'!$F$8)</f>
        <v>0.0959840449086954</v>
      </c>
      <c r="D130" s="61"/>
      <c r="E130" s="68"/>
      <c r="F130" s="68"/>
      <c r="G130" s="68"/>
      <c r="H130" s="70"/>
      <c r="I130" s="68"/>
      <c r="J130" s="68"/>
      <c r="K130" s="68"/>
      <c r="L130" s="68"/>
    </row>
    <row r="131" s="58" customFormat="true" ht="15.75" hidden="false" customHeight="false" outlineLevel="0" collapsed="false">
      <c r="A131" s="57"/>
      <c r="B131" s="34" t="s">
        <v>112</v>
      </c>
      <c r="C131" s="64" t="n">
        <f aca="false">(C22/$C$9*1000000)*(1+'Costo de Capital'!$F$8)</f>
        <v>9.42291350679604</v>
      </c>
      <c r="D131" s="61"/>
      <c r="E131" s="68"/>
      <c r="F131" s="68"/>
      <c r="G131" s="68"/>
      <c r="H131" s="70"/>
      <c r="I131" s="68"/>
      <c r="J131" s="68"/>
      <c r="K131" s="68"/>
      <c r="L131" s="68"/>
    </row>
    <row r="132" s="58" customFormat="true" ht="15.75" hidden="false" customHeight="false" outlineLevel="0" collapsed="false">
      <c r="A132" s="57"/>
      <c r="B132" s="71" t="s">
        <v>113</v>
      </c>
      <c r="C132" s="65" t="n">
        <f aca="false">SUM(C123:C131)</f>
        <v>351.247233965033</v>
      </c>
      <c r="D132" s="61"/>
      <c r="E132" s="72"/>
      <c r="F132" s="73"/>
      <c r="G132" s="70"/>
      <c r="H132" s="70"/>
      <c r="I132" s="68"/>
      <c r="J132" s="68"/>
      <c r="K132" s="68"/>
      <c r="L132" s="68"/>
    </row>
    <row r="133" s="58" customFormat="true" ht="15.75" hidden="false" customHeight="false" outlineLevel="0" collapsed="false">
      <c r="A133" s="57"/>
      <c r="B133" s="32" t="s">
        <v>114</v>
      </c>
      <c r="C133" s="64"/>
      <c r="D133" s="61"/>
      <c r="E133" s="73"/>
      <c r="F133" s="73"/>
      <c r="G133" s="70"/>
      <c r="H133" s="70"/>
      <c r="I133" s="68"/>
      <c r="J133" s="68"/>
      <c r="K133" s="68"/>
      <c r="L133" s="68"/>
    </row>
    <row r="134" s="58" customFormat="true" ht="15.75" hidden="false" customHeight="false" outlineLevel="0" collapsed="false">
      <c r="A134" s="57"/>
      <c r="B134" s="34" t="s">
        <v>115</v>
      </c>
      <c r="C134" s="64" t="n">
        <f aca="false">(C21/$C$9*1000000)*(1+'Costo de Capital'!$F$8)</f>
        <v>28.1492479255817</v>
      </c>
      <c r="D134" s="61"/>
      <c r="E134" s="72"/>
      <c r="F134" s="72"/>
      <c r="G134" s="70"/>
      <c r="H134" s="70"/>
      <c r="I134" s="68"/>
      <c r="J134" s="68"/>
      <c r="K134" s="68"/>
      <c r="L134" s="68"/>
    </row>
    <row r="135" s="58" customFormat="true" ht="15.75" hidden="false" customHeight="false" outlineLevel="0" collapsed="false">
      <c r="A135" s="57"/>
      <c r="B135" s="34" t="s">
        <v>116</v>
      </c>
      <c r="C135" s="64" t="n">
        <f aca="false">(C26/$C$9*1000000)*(1+'Costo de Capital'!$F$8)</f>
        <v>13.2036361838391</v>
      </c>
      <c r="D135" s="61"/>
      <c r="E135" s="61"/>
      <c r="F135" s="72"/>
      <c r="G135" s="70"/>
      <c r="H135" s="70"/>
      <c r="I135" s="68"/>
      <c r="J135" s="68"/>
      <c r="K135" s="68"/>
      <c r="L135" s="68"/>
    </row>
    <row r="136" s="58" customFormat="true" ht="15.75" hidden="false" customHeight="false" outlineLevel="0" collapsed="false">
      <c r="A136" s="57"/>
      <c r="B136" s="71" t="s">
        <v>117</v>
      </c>
      <c r="C136" s="65" t="n">
        <f aca="false">SUM(C134:C135)</f>
        <v>41.3528841094207</v>
      </c>
      <c r="D136" s="61"/>
      <c r="E136" s="73"/>
      <c r="F136" s="73"/>
      <c r="G136" s="70"/>
      <c r="H136" s="70"/>
      <c r="I136" s="68"/>
      <c r="J136" s="68"/>
      <c r="K136" s="68"/>
      <c r="L136" s="68"/>
    </row>
    <row r="137" s="58" customFormat="true" ht="15.75" hidden="false" customHeight="false" outlineLevel="0" collapsed="false">
      <c r="A137" s="57"/>
      <c r="B137" s="32" t="s">
        <v>118</v>
      </c>
      <c r="C137" s="65" t="n">
        <f aca="false">($C$11/($C$11+$C$32)*$C$52)/$C$9*1000000</f>
        <v>1.26381631161667</v>
      </c>
      <c r="D137" s="61"/>
      <c r="E137" s="73"/>
      <c r="F137" s="73"/>
      <c r="G137" s="70"/>
      <c r="H137" s="70"/>
      <c r="I137" s="68"/>
      <c r="J137" s="68"/>
      <c r="K137" s="68"/>
      <c r="L137" s="68"/>
    </row>
    <row r="138" s="58" customFormat="true" ht="15.75" hidden="false" customHeight="false" outlineLevel="0" collapsed="false">
      <c r="A138" s="57"/>
      <c r="B138" s="74" t="s">
        <v>119</v>
      </c>
      <c r="C138" s="65" t="n">
        <f aca="false">+C132+C136+C137</f>
        <v>393.86393438607</v>
      </c>
      <c r="D138" s="61"/>
      <c r="E138" s="61"/>
      <c r="F138" s="73"/>
      <c r="G138" s="70"/>
      <c r="H138" s="70"/>
      <c r="I138" s="68"/>
      <c r="J138" s="68"/>
      <c r="K138" s="68"/>
      <c r="L138" s="68"/>
    </row>
    <row r="139" s="58" customFormat="true" ht="5.1" hidden="false" customHeight="true" outlineLevel="0" collapsed="false">
      <c r="A139" s="57"/>
      <c r="B139" s="57"/>
      <c r="C139" s="66"/>
      <c r="D139" s="68"/>
      <c r="E139" s="68"/>
      <c r="F139" s="68"/>
      <c r="G139" s="68"/>
      <c r="H139" s="68"/>
      <c r="I139" s="68"/>
      <c r="J139" s="68"/>
      <c r="K139" s="68"/>
      <c r="L139" s="68"/>
    </row>
    <row r="140" customFormat="false" ht="15.75" hidden="false" customHeight="false" outlineLevel="0" collapsed="false">
      <c r="B140" s="17" t="s">
        <v>120</v>
      </c>
      <c r="C140" s="31" t="n">
        <f aca="false">+C29</f>
        <v>2010</v>
      </c>
      <c r="D140" s="31" t="n">
        <f aca="false">+D29</f>
        <v>2011</v>
      </c>
      <c r="E140" s="31" t="n">
        <f aca="false">+E29</f>
        <v>2012</v>
      </c>
      <c r="F140" s="31" t="n">
        <f aca="false">+F29</f>
        <v>2013</v>
      </c>
      <c r="G140" s="31" t="n">
        <f aca="false">+G29</f>
        <v>2014</v>
      </c>
      <c r="H140" s="31" t="n">
        <f aca="false">+H29</f>
        <v>2015</v>
      </c>
      <c r="I140" s="31" t="n">
        <f aca="false">+I29</f>
        <v>2016</v>
      </c>
      <c r="J140" s="31" t="n">
        <f aca="false">+J29</f>
        <v>2017</v>
      </c>
      <c r="K140" s="31" t="n">
        <f aca="false">+K29</f>
        <v>2018</v>
      </c>
      <c r="L140" s="31" t="n">
        <f aca="false">+L29</f>
        <v>2019</v>
      </c>
    </row>
    <row r="141" customFormat="false" ht="15.75" hidden="false" customHeight="false" outlineLevel="0" collapsed="false">
      <c r="B141" s="63" t="s">
        <v>121</v>
      </c>
      <c r="C141" s="64" t="n">
        <f aca="false">+[2]Demanda!D17*1000000+C155</f>
        <v>115954286.744204</v>
      </c>
      <c r="D141" s="64" t="n">
        <f aca="false">+[2]Demanda!E17*1000000</f>
        <v>122905995.229906</v>
      </c>
      <c r="E141" s="64" t="n">
        <f aca="false">+[2]Demanda!F17*1000000</f>
        <v>130274583.947337</v>
      </c>
      <c r="F141" s="64" t="n">
        <f aca="false">+[2]Demanda!G17*1000000</f>
        <v>138085056.804527</v>
      </c>
      <c r="G141" s="64" t="n">
        <f aca="false">+[2]Demanda!H17*1000000</f>
        <v>146363917.587086</v>
      </c>
      <c r="H141" s="64" t="n">
        <f aca="false">+[2]Demanda!I17*1000000</f>
        <v>155139259.866934</v>
      </c>
      <c r="I141" s="64" t="n">
        <f aca="false">+[2]Demanda!J17*1000000</f>
        <v>164440862.579302</v>
      </c>
      <c r="J141" s="64" t="n">
        <f aca="false">+[2]Demanda!K17*1000000</f>
        <v>174300290.928264</v>
      </c>
      <c r="K141" s="64" t="n">
        <f aca="false">+[2]Demanda!L17*1000000</f>
        <v>184751003.612468</v>
      </c>
      <c r="L141" s="64" t="n">
        <f aca="false">+[2]Demanda!M17*1000000</f>
        <v>195828466.418067</v>
      </c>
    </row>
    <row r="142" customFormat="false" ht="15.75" hidden="false" customHeight="false" outlineLevel="0" collapsed="false">
      <c r="B142" s="63" t="s">
        <v>122</v>
      </c>
      <c r="C142" s="64" t="n">
        <f aca="false">+[2]Transporte!D16</f>
        <v>12768034.4556899</v>
      </c>
      <c r="D142" s="64" t="n">
        <f aca="false">+[2]Transporte!E16</f>
        <v>13530544.1752478</v>
      </c>
      <c r="E142" s="64" t="n">
        <f aca="false">+[2]Transporte!F16</f>
        <v>14338661.3721206</v>
      </c>
      <c r="F142" s="64" t="n">
        <f aca="false">+[2]Transporte!G16</f>
        <v>15195116.7611762</v>
      </c>
      <c r="G142" s="64" t="n">
        <f aca="false">+[2]Transporte!H16</f>
        <v>16102804.6703949</v>
      </c>
      <c r="H142" s="64" t="n">
        <f aca="false">+[2]Transporte!I16</f>
        <v>17064792.8406439</v>
      </c>
      <c r="I142" s="64" t="n">
        <f aca="false">+[2]Transporte!J16</f>
        <v>18084332.8438162</v>
      </c>
      <c r="J142" s="64" t="n">
        <f aca="false">+[2]Transporte!K16</f>
        <v>19164871.0802145</v>
      </c>
      <c r="K142" s="64" t="n">
        <f aca="false">+[2]Transporte!L16</f>
        <v>20310060.4652606</v>
      </c>
      <c r="L142" s="64" t="n">
        <f aca="false">+[2]Transporte!M16</f>
        <v>21523772.8096233</v>
      </c>
    </row>
    <row r="143" s="58" customFormat="true" ht="5.1" hidden="false" customHeight="true" outlineLevel="0" collapsed="false">
      <c r="A143" s="57"/>
      <c r="B143" s="57"/>
      <c r="C143" s="66"/>
      <c r="D143" s="68"/>
      <c r="E143" s="68"/>
      <c r="F143" s="68"/>
      <c r="G143" s="68"/>
      <c r="H143" s="68"/>
      <c r="I143" s="68"/>
      <c r="J143" s="68"/>
      <c r="K143" s="68"/>
      <c r="L143" s="68"/>
    </row>
    <row r="144" customFormat="false" ht="15.75" hidden="false" customHeight="false" outlineLevel="0" collapsed="false">
      <c r="B144" s="75"/>
      <c r="C144" s="76"/>
      <c r="D144" s="77"/>
      <c r="E144" s="78"/>
      <c r="F144" s="78"/>
    </row>
    <row r="145" customFormat="false" ht="15.75" hidden="false" customHeight="false" outlineLevel="0" collapsed="false">
      <c r="B145" s="75"/>
      <c r="C145" s="78"/>
      <c r="D145" s="78"/>
      <c r="E145" s="78"/>
      <c r="F145" s="78"/>
    </row>
    <row r="146" customFormat="false" ht="15.75" hidden="false" customHeight="false" outlineLevel="0" collapsed="false">
      <c r="B146" s="79"/>
      <c r="C146" s="80"/>
      <c r="D146" s="78"/>
      <c r="E146" s="78"/>
      <c r="F146" s="78"/>
    </row>
    <row r="147" customFormat="false" ht="15.75" hidden="false" customHeight="false" outlineLevel="0" collapsed="false">
      <c r="B147" s="81"/>
      <c r="C147" s="80"/>
      <c r="D147" s="80"/>
      <c r="E147" s="78"/>
      <c r="F147" s="78"/>
    </row>
    <row r="148" customFormat="false" ht="15.75" hidden="false" customHeight="false" outlineLevel="0" collapsed="false">
      <c r="B148" s="75"/>
      <c r="C148" s="78"/>
      <c r="D148" s="78"/>
      <c r="E148" s="78"/>
      <c r="F148" s="78"/>
    </row>
    <row r="149" customFormat="false" ht="15.75" hidden="false" customHeight="false" outlineLevel="0" collapsed="false">
      <c r="B149" s="79"/>
      <c r="C149" s="80"/>
      <c r="D149" s="78"/>
      <c r="E149" s="78"/>
      <c r="F149" s="78"/>
    </row>
    <row r="150" customFormat="false" ht="15.75" hidden="false" customHeight="false" outlineLevel="0" collapsed="false">
      <c r="B150" s="81"/>
      <c r="C150" s="80"/>
      <c r="D150" s="80"/>
      <c r="E150" s="78"/>
      <c r="F150" s="78"/>
    </row>
    <row r="151" customFormat="false" ht="15.75" hidden="false" customHeight="false" outlineLevel="0" collapsed="false">
      <c r="B151" s="75"/>
      <c r="C151" s="78"/>
      <c r="D151" s="78"/>
      <c r="E151" s="78"/>
      <c r="F151" s="78"/>
    </row>
    <row r="152" customFormat="false" ht="15.75" hidden="false" customHeight="false" outlineLevel="0" collapsed="false">
      <c r="B152" s="79"/>
      <c r="C152" s="80"/>
      <c r="D152" s="78"/>
      <c r="E152" s="78"/>
      <c r="F152" s="78"/>
    </row>
    <row r="153" customFormat="false" ht="15.75" hidden="false" customHeight="false" outlineLevel="0" collapsed="false">
      <c r="B153" s="81"/>
      <c r="C153" s="80"/>
      <c r="D153" s="80"/>
      <c r="E153" s="78"/>
      <c r="F153" s="78"/>
    </row>
    <row r="154" s="58" customFormat="true" ht="5.1" hidden="false" customHeight="true" outlineLevel="0" collapsed="false">
      <c r="A154" s="57"/>
      <c r="B154" s="82"/>
      <c r="C154" s="80"/>
      <c r="D154" s="83"/>
      <c r="E154" s="83"/>
      <c r="F154" s="83"/>
      <c r="G154" s="68"/>
      <c r="H154" s="68"/>
      <c r="I154" s="68"/>
      <c r="J154" s="68"/>
      <c r="K154" s="68"/>
      <c r="L154" s="68"/>
    </row>
    <row r="155" customFormat="false" ht="15.75" hidden="false" customHeight="false" outlineLevel="0" collapsed="false">
      <c r="B155" s="75"/>
      <c r="C155" s="80"/>
      <c r="D155" s="78"/>
      <c r="E155" s="78"/>
      <c r="F155" s="78"/>
    </row>
    <row r="156" s="58" customFormat="true" ht="5.1" hidden="false" customHeight="true" outlineLevel="0" collapsed="false">
      <c r="A156" s="57"/>
      <c r="B156" s="82"/>
      <c r="C156" s="84"/>
      <c r="D156" s="84"/>
      <c r="E156" s="84"/>
      <c r="F156" s="84"/>
    </row>
    <row r="157" s="58" customFormat="true" ht="15.75" hidden="false" customHeight="false" outlineLevel="0" collapsed="false">
      <c r="A157" s="57"/>
      <c r="B157" s="57"/>
    </row>
    <row r="158" s="58" customFormat="true" ht="15.75" hidden="false" customHeight="false" outlineLevel="0" collapsed="false">
      <c r="A158" s="57"/>
      <c r="B158" s="85" t="s">
        <v>123</v>
      </c>
      <c r="C158" s="31" t="n">
        <f aca="false">+C121</f>
        <v>2010</v>
      </c>
      <c r="E158" s="68"/>
      <c r="F158" s="68"/>
      <c r="G158" s="68"/>
      <c r="H158" s="68"/>
      <c r="I158" s="68"/>
      <c r="J158" s="68"/>
      <c r="K158" s="68"/>
      <c r="L158" s="68"/>
    </row>
    <row r="159" s="58" customFormat="true" ht="15.75" hidden="false" customHeight="false" outlineLevel="0" collapsed="false">
      <c r="A159" s="57"/>
      <c r="B159" s="32" t="s">
        <v>103</v>
      </c>
      <c r="C159" s="64"/>
      <c r="H159" s="68"/>
      <c r="I159" s="68"/>
      <c r="J159" s="68"/>
      <c r="K159" s="68"/>
      <c r="L159" s="68"/>
    </row>
    <row r="160" s="58" customFormat="true" ht="15.75" hidden="false" customHeight="false" outlineLevel="0" collapsed="false">
      <c r="A160" s="57"/>
      <c r="B160" s="34" t="s">
        <v>104</v>
      </c>
      <c r="C160" s="64" t="n">
        <f aca="false">(C34/$C$30*1000000)*(1+'Costo de Capital'!$F$8)</f>
        <v>0</v>
      </c>
      <c r="D160" s="61"/>
      <c r="E160" s="61"/>
      <c r="F160" s="61"/>
      <c r="H160" s="68"/>
      <c r="I160" s="68"/>
      <c r="J160" s="68"/>
      <c r="K160" s="68"/>
      <c r="L160" s="68"/>
    </row>
    <row r="161" s="58" customFormat="true" ht="15.75" hidden="false" customHeight="false" outlineLevel="0" collapsed="false">
      <c r="A161" s="57"/>
      <c r="B161" s="34" t="s">
        <v>105</v>
      </c>
      <c r="C161" s="64" t="n">
        <f aca="false">(C35/$C$30*1000000)*(1+'Costo de Capital'!$F$8)</f>
        <v>56.8974666067981</v>
      </c>
      <c r="E161" s="68"/>
      <c r="F161" s="68"/>
      <c r="G161" s="68"/>
      <c r="H161" s="68"/>
      <c r="I161" s="68"/>
      <c r="J161" s="68"/>
      <c r="K161" s="68"/>
      <c r="L161" s="68"/>
    </row>
    <row r="162" s="58" customFormat="true" ht="15.75" hidden="false" customHeight="false" outlineLevel="0" collapsed="false">
      <c r="A162" s="57"/>
      <c r="B162" s="34" t="s">
        <v>106</v>
      </c>
      <c r="C162" s="64" t="n">
        <f aca="false">(C36/$C$30*1000000)*(1+'Costo de Capital'!$F$8)</f>
        <v>67.9670934499757</v>
      </c>
      <c r="D162" s="69"/>
      <c r="E162" s="69"/>
      <c r="F162" s="69"/>
      <c r="G162" s="69"/>
      <c r="H162" s="69"/>
      <c r="I162" s="68"/>
      <c r="J162" s="68"/>
      <c r="K162" s="68"/>
      <c r="L162" s="68"/>
    </row>
    <row r="163" s="58" customFormat="true" ht="15.75" hidden="false" customHeight="false" outlineLevel="0" collapsed="false">
      <c r="A163" s="57"/>
      <c r="B163" s="34" t="s">
        <v>107</v>
      </c>
      <c r="C163" s="64" t="n">
        <f aca="false">(C37/$C$30*1000000)*(1+'Costo de Capital'!$F$8)</f>
        <v>91.7309435545177</v>
      </c>
      <c r="D163" s="66"/>
      <c r="E163" s="66"/>
      <c r="F163" s="86"/>
      <c r="G163" s="66"/>
      <c r="H163" s="68"/>
      <c r="I163" s="68"/>
      <c r="J163" s="68"/>
      <c r="K163" s="68"/>
      <c r="L163" s="68"/>
    </row>
    <row r="164" s="58" customFormat="true" ht="15.75" hidden="false" customHeight="false" outlineLevel="0" collapsed="false">
      <c r="A164" s="57"/>
      <c r="B164" s="34" t="s">
        <v>108</v>
      </c>
      <c r="C164" s="64" t="n">
        <f aca="false">(C38/$C$30*1000000)*(1+'Costo de Capital'!$F$8)</f>
        <v>158.172190421777</v>
      </c>
      <c r="D164" s="66"/>
      <c r="E164" s="66"/>
      <c r="F164" s="66"/>
      <c r="G164" s="66"/>
      <c r="H164" s="68"/>
      <c r="I164" s="68"/>
      <c r="J164" s="68"/>
      <c r="K164" s="68"/>
      <c r="L164" s="68"/>
    </row>
    <row r="165" s="58" customFormat="true" ht="15.75" hidden="false" customHeight="false" outlineLevel="0" collapsed="false">
      <c r="A165" s="57"/>
      <c r="B165" s="34" t="s">
        <v>109</v>
      </c>
      <c r="C165" s="64" t="n">
        <f aca="false">(C39/$C$30*1000000)*(1+'Costo de Capital'!$F$8)</f>
        <v>3.72815242367276</v>
      </c>
      <c r="D165" s="70"/>
      <c r="E165" s="68"/>
      <c r="F165" s="68"/>
      <c r="G165" s="68"/>
      <c r="H165" s="68"/>
      <c r="I165" s="68"/>
      <c r="J165" s="68"/>
      <c r="K165" s="68"/>
      <c r="L165" s="68"/>
    </row>
    <row r="166" s="58" customFormat="true" ht="15.75" hidden="false" customHeight="false" outlineLevel="0" collapsed="false">
      <c r="A166" s="57"/>
      <c r="B166" s="34" t="s">
        <v>110</v>
      </c>
      <c r="C166" s="64" t="n">
        <f aca="false">(C40/$C$30*1000000)*(1+'Costo de Capital'!$F$8)</f>
        <v>0.343807608251379</v>
      </c>
      <c r="D166" s="68"/>
      <c r="E166" s="68"/>
      <c r="F166" s="68"/>
      <c r="G166" s="68"/>
      <c r="H166" s="68"/>
      <c r="I166" s="68"/>
      <c r="J166" s="68"/>
      <c r="K166" s="68"/>
      <c r="L166" s="68"/>
    </row>
    <row r="167" s="58" customFormat="true" ht="15.75" hidden="false" customHeight="false" outlineLevel="0" collapsed="false">
      <c r="A167" s="57"/>
      <c r="B167" s="34" t="s">
        <v>111</v>
      </c>
      <c r="C167" s="64" t="n">
        <f aca="false">(C41/$C$30*1000000)*(1+'Costo de Capital'!$F$8)</f>
        <v>0.995832749045762</v>
      </c>
      <c r="D167" s="68"/>
      <c r="E167" s="68"/>
      <c r="F167" s="68"/>
      <c r="G167" s="68"/>
      <c r="H167" s="68"/>
      <c r="I167" s="68"/>
      <c r="J167" s="68"/>
      <c r="K167" s="68"/>
      <c r="L167" s="68"/>
    </row>
    <row r="168" s="58" customFormat="true" ht="15.75" hidden="false" customHeight="false" outlineLevel="0" collapsed="false">
      <c r="A168" s="57"/>
      <c r="B168" s="34" t="s">
        <v>112</v>
      </c>
      <c r="C168" s="64" t="n">
        <f aca="false">(C43/$C$30*1000000)*(1+'Costo de Capital'!$F$8)</f>
        <v>97.7625590838489</v>
      </c>
      <c r="D168" s="68"/>
      <c r="E168" s="68"/>
      <c r="F168" s="68"/>
      <c r="G168" s="68"/>
      <c r="H168" s="68"/>
      <c r="I168" s="68"/>
      <c r="J168" s="68"/>
      <c r="K168" s="68"/>
      <c r="L168" s="68"/>
    </row>
    <row r="169" s="58" customFormat="true" ht="15.75" hidden="false" customHeight="false" outlineLevel="0" collapsed="false">
      <c r="A169" s="57"/>
      <c r="B169" s="71" t="s">
        <v>113</v>
      </c>
      <c r="C169" s="65" t="n">
        <f aca="false">SUM(C160:C168)</f>
        <v>477.598045897887</v>
      </c>
      <c r="D169" s="68"/>
      <c r="E169" s="68"/>
      <c r="G169" s="66"/>
      <c r="H169" s="68"/>
      <c r="I169" s="68"/>
      <c r="J169" s="68"/>
      <c r="K169" s="68"/>
      <c r="L169" s="68"/>
    </row>
    <row r="170" s="58" customFormat="true" ht="15.75" hidden="false" customHeight="false" outlineLevel="0" collapsed="false">
      <c r="A170" s="57"/>
      <c r="B170" s="32" t="s">
        <v>114</v>
      </c>
      <c r="C170" s="64"/>
      <c r="D170" s="68"/>
      <c r="H170" s="68"/>
      <c r="I170" s="68"/>
      <c r="J170" s="68"/>
      <c r="K170" s="68"/>
      <c r="L170" s="68"/>
    </row>
    <row r="171" s="58" customFormat="true" ht="15.75" hidden="false" customHeight="false" outlineLevel="0" collapsed="false">
      <c r="A171" s="57"/>
      <c r="B171" s="34" t="s">
        <v>115</v>
      </c>
      <c r="C171" s="64" t="n">
        <f aca="false">(C42/$C$30*1000000)*(1+'Costo de Capital'!$F$8)</f>
        <v>28.1492479255817</v>
      </c>
      <c r="D171" s="68"/>
      <c r="E171" s="68"/>
      <c r="F171" s="68"/>
      <c r="G171" s="68"/>
      <c r="H171" s="68"/>
      <c r="I171" s="68"/>
      <c r="J171" s="68"/>
      <c r="K171" s="68"/>
      <c r="L171" s="68"/>
    </row>
    <row r="172" s="58" customFormat="true" ht="15.75" hidden="false" customHeight="false" outlineLevel="0" collapsed="false">
      <c r="A172" s="57"/>
      <c r="B172" s="34" t="s">
        <v>116</v>
      </c>
      <c r="C172" s="64" t="n">
        <f aca="false">(C47/$C$30*1000000)*(1+'Costo de Capital'!$F$8)</f>
        <v>13.2036361838391</v>
      </c>
      <c r="D172" s="68"/>
      <c r="E172" s="68"/>
      <c r="F172" s="68"/>
      <c r="G172" s="68"/>
      <c r="H172" s="68"/>
      <c r="I172" s="68"/>
      <c r="J172" s="68"/>
      <c r="K172" s="68"/>
      <c r="L172" s="68"/>
    </row>
    <row r="173" s="58" customFormat="true" ht="15.75" hidden="false" customHeight="false" outlineLevel="0" collapsed="false">
      <c r="A173" s="57"/>
      <c r="B173" s="71" t="s">
        <v>117</v>
      </c>
      <c r="C173" s="65" t="n">
        <f aca="false">SUM(C171:C172)</f>
        <v>41.3528841094207</v>
      </c>
      <c r="D173" s="68"/>
      <c r="H173" s="68"/>
      <c r="I173" s="68"/>
      <c r="J173" s="68"/>
      <c r="K173" s="68"/>
      <c r="L173" s="68"/>
    </row>
    <row r="174" s="58" customFormat="true" ht="15.75" hidden="false" customHeight="false" outlineLevel="0" collapsed="false">
      <c r="A174" s="57"/>
      <c r="B174" s="32" t="s">
        <v>118</v>
      </c>
      <c r="C174" s="65" t="n">
        <f aca="false">($C$32/($C$11+$C$32)*$C$52)/$C$30*1000000</f>
        <v>13.1120716269386</v>
      </c>
      <c r="D174" s="68"/>
      <c r="E174" s="61"/>
      <c r="F174" s="61"/>
      <c r="G174" s="61"/>
      <c r="H174" s="68"/>
      <c r="I174" s="68"/>
      <c r="J174" s="68"/>
      <c r="K174" s="68"/>
      <c r="L174" s="68"/>
    </row>
    <row r="175" s="58" customFormat="true" ht="15.75" hidden="false" customHeight="false" outlineLevel="0" collapsed="false">
      <c r="A175" s="57"/>
      <c r="B175" s="74" t="s">
        <v>119</v>
      </c>
      <c r="C175" s="65" t="n">
        <f aca="false">+C169+C173+C174</f>
        <v>532.063001634246</v>
      </c>
      <c r="D175" s="66"/>
      <c r="E175" s="61"/>
      <c r="F175" s="61"/>
      <c r="G175" s="61"/>
      <c r="H175" s="68"/>
      <c r="I175" s="68"/>
      <c r="J175" s="68"/>
      <c r="K175" s="68"/>
      <c r="L175" s="68"/>
    </row>
    <row r="176" s="58" customFormat="true" ht="5.1" hidden="false" customHeight="true" outlineLevel="0" collapsed="false">
      <c r="A176" s="57"/>
      <c r="B176" s="57"/>
      <c r="C176" s="66"/>
      <c r="D176" s="68"/>
      <c r="E176" s="68"/>
      <c r="F176" s="68"/>
      <c r="G176" s="68"/>
      <c r="H176" s="68"/>
      <c r="I176" s="68"/>
      <c r="J176" s="68"/>
      <c r="K176" s="68"/>
      <c r="L176" s="68"/>
    </row>
    <row r="177" s="58" customFormat="true" ht="5.1" hidden="false" customHeight="true" outlineLevel="0" collapsed="false">
      <c r="A177" s="57"/>
      <c r="B177" s="57"/>
      <c r="C177" s="66"/>
      <c r="D177" s="68"/>
      <c r="E177" s="68"/>
      <c r="F177" s="68"/>
      <c r="G177" s="68"/>
      <c r="H177" s="68"/>
      <c r="I177" s="68"/>
      <c r="J177" s="68"/>
      <c r="K177" s="68"/>
      <c r="L177" s="68"/>
    </row>
    <row r="178" s="84" customFormat="true" ht="15.75" hidden="false" customHeight="false" outlineLevel="0" collapsed="false">
      <c r="A178" s="82"/>
      <c r="B178" s="75"/>
      <c r="C178" s="76"/>
      <c r="E178" s="83"/>
      <c r="F178" s="83"/>
      <c r="G178" s="83"/>
      <c r="H178" s="83"/>
      <c r="I178" s="83"/>
      <c r="J178" s="83"/>
      <c r="K178" s="83"/>
      <c r="L178" s="83"/>
    </row>
    <row r="179" s="84" customFormat="true" ht="15.75" hidden="false" customHeight="false" outlineLevel="0" collapsed="false">
      <c r="A179" s="82"/>
      <c r="B179" s="87"/>
      <c r="C179" s="88"/>
      <c r="H179" s="83"/>
      <c r="I179" s="83"/>
      <c r="J179" s="83"/>
      <c r="K179" s="83"/>
      <c r="L179" s="83"/>
    </row>
    <row r="180" s="84" customFormat="true" ht="15.75" hidden="false" customHeight="false" outlineLevel="0" collapsed="false">
      <c r="A180" s="82"/>
      <c r="B180" s="89"/>
      <c r="C180" s="88"/>
      <c r="D180" s="90"/>
      <c r="H180" s="83"/>
      <c r="I180" s="83"/>
      <c r="J180" s="83"/>
      <c r="K180" s="83"/>
      <c r="L180" s="83"/>
    </row>
    <row r="181" s="84" customFormat="true" ht="15.75" hidden="false" customHeight="false" outlineLevel="0" collapsed="false">
      <c r="A181" s="82"/>
      <c r="B181" s="89"/>
      <c r="C181" s="88"/>
      <c r="E181" s="83"/>
      <c r="F181" s="83"/>
      <c r="G181" s="83"/>
      <c r="H181" s="83"/>
      <c r="I181" s="83"/>
      <c r="J181" s="83"/>
      <c r="K181" s="83"/>
      <c r="L181" s="83"/>
    </row>
    <row r="182" s="84" customFormat="true" ht="15.75" hidden="false" customHeight="false" outlineLevel="0" collapsed="false">
      <c r="A182" s="82"/>
      <c r="B182" s="89"/>
      <c r="C182" s="88"/>
      <c r="D182" s="91"/>
      <c r="E182" s="91"/>
      <c r="F182" s="91"/>
      <c r="G182" s="91"/>
      <c r="H182" s="91"/>
      <c r="I182" s="83"/>
      <c r="J182" s="83"/>
      <c r="K182" s="83"/>
      <c r="L182" s="83"/>
    </row>
    <row r="183" s="84" customFormat="true" ht="15.75" hidden="false" customHeight="false" outlineLevel="0" collapsed="false">
      <c r="A183" s="82"/>
      <c r="B183" s="89"/>
      <c r="C183" s="88"/>
      <c r="D183" s="80"/>
      <c r="E183" s="80"/>
      <c r="F183" s="92"/>
      <c r="G183" s="80"/>
      <c r="H183" s="83"/>
      <c r="I183" s="83"/>
      <c r="J183" s="83"/>
      <c r="K183" s="83"/>
      <c r="L183" s="83"/>
    </row>
    <row r="184" s="84" customFormat="true" ht="15.75" hidden="false" customHeight="false" outlineLevel="0" collapsed="false">
      <c r="A184" s="82"/>
      <c r="B184" s="89"/>
      <c r="C184" s="88"/>
      <c r="D184" s="80"/>
      <c r="E184" s="80"/>
      <c r="F184" s="80"/>
      <c r="G184" s="80"/>
      <c r="H184" s="83"/>
      <c r="I184" s="83"/>
      <c r="J184" s="83"/>
      <c r="K184" s="83"/>
      <c r="L184" s="83"/>
    </row>
    <row r="185" s="84" customFormat="true" ht="15.75" hidden="false" customHeight="false" outlineLevel="0" collapsed="false">
      <c r="A185" s="82"/>
      <c r="B185" s="89"/>
      <c r="C185" s="88"/>
      <c r="D185" s="93"/>
      <c r="E185" s="83"/>
      <c r="F185" s="83"/>
      <c r="G185" s="83"/>
      <c r="H185" s="83"/>
      <c r="I185" s="83"/>
      <c r="J185" s="83"/>
      <c r="K185" s="83"/>
      <c r="L185" s="83"/>
    </row>
    <row r="186" s="84" customFormat="true" ht="15.75" hidden="false" customHeight="false" outlineLevel="0" collapsed="false">
      <c r="A186" s="82"/>
      <c r="B186" s="89"/>
      <c r="C186" s="88"/>
      <c r="D186" s="83"/>
      <c r="E186" s="83"/>
      <c r="F186" s="83"/>
      <c r="G186" s="83"/>
      <c r="H186" s="83"/>
      <c r="I186" s="83"/>
      <c r="J186" s="83"/>
      <c r="K186" s="83"/>
      <c r="L186" s="83"/>
    </row>
    <row r="187" s="84" customFormat="true" ht="15.75" hidden="false" customHeight="false" outlineLevel="0" collapsed="false">
      <c r="A187" s="82"/>
      <c r="B187" s="89"/>
      <c r="C187" s="88"/>
      <c r="D187" s="83"/>
      <c r="E187" s="83"/>
      <c r="F187" s="83"/>
      <c r="G187" s="83"/>
      <c r="H187" s="83"/>
      <c r="I187" s="83"/>
      <c r="J187" s="83"/>
      <c r="K187" s="83"/>
      <c r="L187" s="83"/>
    </row>
    <row r="188" s="84" customFormat="true" ht="15.75" hidden="false" customHeight="false" outlineLevel="0" collapsed="false">
      <c r="A188" s="82"/>
      <c r="B188" s="89"/>
      <c r="C188" s="88"/>
      <c r="D188" s="83"/>
      <c r="E188" s="83"/>
      <c r="F188" s="83"/>
      <c r="G188" s="83"/>
      <c r="H188" s="83"/>
      <c r="I188" s="83"/>
      <c r="J188" s="83"/>
      <c r="K188" s="83"/>
      <c r="L188" s="83"/>
    </row>
    <row r="189" s="84" customFormat="true" ht="15.75" hidden="false" customHeight="false" outlineLevel="0" collapsed="false">
      <c r="A189" s="82"/>
      <c r="B189" s="94"/>
      <c r="C189" s="95"/>
      <c r="D189" s="83"/>
      <c r="E189" s="83"/>
      <c r="G189" s="80"/>
      <c r="H189" s="83"/>
      <c r="I189" s="83"/>
      <c r="J189" s="83"/>
      <c r="K189" s="83"/>
      <c r="L189" s="83"/>
    </row>
    <row r="190" s="84" customFormat="true" ht="15.75" hidden="false" customHeight="false" outlineLevel="0" collapsed="false">
      <c r="A190" s="82"/>
      <c r="B190" s="87"/>
      <c r="C190" s="88"/>
      <c r="D190" s="83"/>
      <c r="H190" s="83"/>
      <c r="I190" s="83"/>
      <c r="J190" s="83"/>
      <c r="K190" s="83"/>
      <c r="L190" s="83"/>
    </row>
    <row r="191" s="84" customFormat="true" ht="15.75" hidden="false" customHeight="false" outlineLevel="0" collapsed="false">
      <c r="A191" s="82"/>
      <c r="B191" s="89"/>
      <c r="C191" s="88"/>
      <c r="D191" s="83"/>
      <c r="E191" s="83"/>
      <c r="F191" s="83"/>
      <c r="G191" s="83"/>
      <c r="H191" s="83"/>
      <c r="I191" s="83"/>
      <c r="J191" s="83"/>
      <c r="K191" s="83"/>
      <c r="L191" s="83"/>
    </row>
    <row r="192" s="84" customFormat="true" ht="15.75" hidden="false" customHeight="false" outlineLevel="0" collapsed="false">
      <c r="A192" s="82"/>
      <c r="B192" s="89"/>
      <c r="C192" s="88"/>
      <c r="D192" s="83"/>
      <c r="E192" s="83"/>
      <c r="F192" s="83"/>
      <c r="G192" s="83"/>
      <c r="H192" s="83"/>
      <c r="I192" s="83"/>
      <c r="J192" s="83"/>
      <c r="K192" s="83"/>
      <c r="L192" s="83"/>
    </row>
    <row r="193" s="84" customFormat="true" ht="15.75" hidden="false" customHeight="false" outlineLevel="0" collapsed="false">
      <c r="A193" s="82"/>
      <c r="B193" s="94"/>
      <c r="C193" s="95"/>
      <c r="D193" s="83"/>
      <c r="H193" s="83"/>
      <c r="I193" s="83"/>
      <c r="J193" s="83"/>
      <c r="K193" s="83"/>
      <c r="L193" s="83"/>
    </row>
    <row r="194" s="84" customFormat="true" ht="15.75" hidden="false" customHeight="false" outlineLevel="0" collapsed="false">
      <c r="A194" s="82"/>
      <c r="B194" s="87"/>
      <c r="C194" s="95"/>
      <c r="D194" s="83"/>
      <c r="E194" s="90"/>
      <c r="F194" s="90"/>
      <c r="G194" s="90"/>
      <c r="H194" s="83"/>
      <c r="I194" s="83"/>
      <c r="J194" s="83"/>
      <c r="K194" s="83"/>
      <c r="L194" s="83"/>
    </row>
    <row r="195" s="84" customFormat="true" ht="15.75" hidden="false" customHeight="false" outlineLevel="0" collapsed="false">
      <c r="A195" s="82"/>
      <c r="B195" s="94"/>
      <c r="C195" s="95"/>
      <c r="D195" s="80"/>
      <c r="E195" s="90"/>
      <c r="F195" s="90"/>
      <c r="G195" s="90"/>
      <c r="H195" s="83"/>
      <c r="I195" s="83"/>
      <c r="J195" s="83"/>
      <c r="K195" s="83"/>
      <c r="L195" s="83"/>
    </row>
    <row r="196" s="84" customFormat="true" ht="5.1" hidden="false" customHeight="true" outlineLevel="0" collapsed="false">
      <c r="A196" s="82"/>
      <c r="B196" s="82"/>
      <c r="C196" s="80"/>
      <c r="D196" s="83"/>
      <c r="E196" s="83"/>
      <c r="F196" s="83"/>
      <c r="G196" s="83"/>
      <c r="H196" s="83"/>
      <c r="I196" s="83"/>
      <c r="J196" s="83"/>
      <c r="K196" s="83"/>
      <c r="L196" s="83"/>
    </row>
    <row r="197" s="84" customFormat="true" ht="5.1" hidden="false" customHeight="true" outlineLevel="0" collapsed="false">
      <c r="A197" s="82"/>
      <c r="B197" s="82"/>
    </row>
    <row r="198" s="84" customFormat="true" ht="15.75" hidden="false" customHeight="false" outlineLevel="0" collapsed="false">
      <c r="A198" s="82"/>
      <c r="B198" s="75"/>
      <c r="C198" s="76"/>
      <c r="E198" s="83"/>
      <c r="F198" s="83"/>
      <c r="G198" s="83"/>
      <c r="H198" s="83"/>
      <c r="I198" s="83"/>
      <c r="J198" s="83"/>
      <c r="K198" s="83"/>
      <c r="L198" s="83"/>
    </row>
    <row r="199" s="84" customFormat="true" ht="15.75" hidden="false" customHeight="false" outlineLevel="0" collapsed="false">
      <c r="A199" s="82"/>
      <c r="B199" s="87"/>
      <c r="C199" s="88"/>
      <c r="H199" s="83"/>
      <c r="I199" s="83"/>
      <c r="J199" s="83"/>
      <c r="K199" s="83"/>
      <c r="L199" s="83"/>
    </row>
    <row r="200" s="84" customFormat="true" ht="15.75" hidden="false" customHeight="false" outlineLevel="0" collapsed="false">
      <c r="A200" s="82"/>
      <c r="B200" s="89"/>
      <c r="C200" s="88"/>
      <c r="D200" s="90"/>
      <c r="H200" s="83"/>
      <c r="I200" s="83"/>
      <c r="J200" s="83"/>
      <c r="K200" s="83"/>
      <c r="L200" s="83"/>
    </row>
    <row r="201" s="84" customFormat="true" ht="15.75" hidden="false" customHeight="false" outlineLevel="0" collapsed="false">
      <c r="A201" s="82"/>
      <c r="B201" s="89"/>
      <c r="C201" s="88"/>
      <c r="E201" s="83"/>
      <c r="F201" s="83"/>
      <c r="G201" s="83"/>
      <c r="H201" s="83"/>
      <c r="I201" s="83"/>
      <c r="J201" s="83"/>
      <c r="K201" s="83"/>
      <c r="L201" s="83"/>
    </row>
    <row r="202" s="84" customFormat="true" ht="15.75" hidden="false" customHeight="false" outlineLevel="0" collapsed="false">
      <c r="A202" s="82"/>
      <c r="B202" s="89"/>
      <c r="C202" s="88"/>
      <c r="D202" s="91"/>
      <c r="E202" s="91"/>
      <c r="F202" s="91"/>
      <c r="G202" s="91"/>
      <c r="H202" s="91"/>
      <c r="I202" s="83"/>
      <c r="J202" s="83"/>
      <c r="K202" s="83"/>
      <c r="L202" s="83"/>
    </row>
    <row r="203" s="84" customFormat="true" ht="15.75" hidden="false" customHeight="false" outlineLevel="0" collapsed="false">
      <c r="A203" s="82"/>
      <c r="B203" s="89"/>
      <c r="C203" s="88"/>
      <c r="D203" s="80"/>
      <c r="E203" s="80"/>
      <c r="F203" s="92"/>
      <c r="G203" s="80"/>
      <c r="H203" s="83"/>
      <c r="I203" s="83"/>
      <c r="J203" s="83"/>
      <c r="K203" s="83"/>
      <c r="L203" s="83"/>
    </row>
    <row r="204" s="84" customFormat="true" ht="15.75" hidden="false" customHeight="false" outlineLevel="0" collapsed="false">
      <c r="A204" s="82"/>
      <c r="B204" s="89"/>
      <c r="C204" s="88"/>
      <c r="D204" s="80"/>
      <c r="E204" s="80"/>
      <c r="F204" s="80"/>
      <c r="G204" s="80"/>
      <c r="H204" s="83"/>
      <c r="I204" s="83"/>
      <c r="J204" s="83"/>
      <c r="K204" s="83"/>
      <c r="L204" s="83"/>
    </row>
    <row r="205" s="84" customFormat="true" ht="15.75" hidden="false" customHeight="false" outlineLevel="0" collapsed="false">
      <c r="A205" s="82"/>
      <c r="B205" s="89"/>
      <c r="C205" s="88"/>
      <c r="D205" s="93"/>
      <c r="E205" s="83"/>
      <c r="F205" s="83"/>
      <c r="G205" s="83"/>
      <c r="H205" s="83"/>
      <c r="I205" s="83"/>
      <c r="J205" s="83"/>
      <c r="K205" s="83"/>
      <c r="L205" s="83"/>
    </row>
    <row r="206" s="84" customFormat="true" ht="15.75" hidden="false" customHeight="false" outlineLevel="0" collapsed="false">
      <c r="A206" s="82"/>
      <c r="B206" s="89"/>
      <c r="C206" s="88"/>
      <c r="D206" s="83"/>
      <c r="E206" s="83"/>
      <c r="F206" s="83"/>
      <c r="G206" s="83"/>
      <c r="H206" s="83"/>
      <c r="I206" s="83"/>
      <c r="J206" s="83"/>
      <c r="K206" s="83"/>
      <c r="L206" s="83"/>
    </row>
    <row r="207" s="84" customFormat="true" ht="15.75" hidden="false" customHeight="false" outlineLevel="0" collapsed="false">
      <c r="A207" s="82"/>
      <c r="B207" s="89"/>
      <c r="C207" s="88"/>
      <c r="D207" s="83"/>
      <c r="E207" s="83"/>
      <c r="F207" s="83"/>
      <c r="G207" s="83"/>
      <c r="H207" s="83"/>
      <c r="I207" s="83"/>
      <c r="J207" s="83"/>
      <c r="K207" s="83"/>
      <c r="L207" s="83"/>
    </row>
    <row r="208" s="84" customFormat="true" ht="15.75" hidden="false" customHeight="false" outlineLevel="0" collapsed="false">
      <c r="A208" s="82"/>
      <c r="B208" s="89"/>
      <c r="C208" s="88"/>
      <c r="D208" s="83"/>
      <c r="E208" s="83"/>
      <c r="F208" s="83"/>
      <c r="G208" s="83"/>
      <c r="H208" s="83"/>
      <c r="I208" s="83"/>
      <c r="J208" s="83"/>
      <c r="K208" s="83"/>
      <c r="L208" s="83"/>
    </row>
    <row r="209" s="84" customFormat="true" ht="15.75" hidden="false" customHeight="false" outlineLevel="0" collapsed="false">
      <c r="A209" s="82"/>
      <c r="B209" s="94"/>
      <c r="C209" s="95"/>
      <c r="D209" s="83"/>
      <c r="E209" s="83"/>
      <c r="G209" s="80"/>
      <c r="H209" s="83"/>
      <c r="I209" s="83"/>
      <c r="J209" s="83"/>
      <c r="K209" s="83"/>
      <c r="L209" s="83"/>
    </row>
    <row r="210" s="84" customFormat="true" ht="15.75" hidden="false" customHeight="false" outlineLevel="0" collapsed="false">
      <c r="A210" s="82"/>
      <c r="B210" s="87"/>
      <c r="C210" s="88"/>
      <c r="D210" s="83"/>
      <c r="H210" s="83"/>
      <c r="I210" s="83"/>
      <c r="J210" s="83"/>
      <c r="K210" s="83"/>
      <c r="L210" s="83"/>
    </row>
    <row r="211" s="84" customFormat="true" ht="15.75" hidden="false" customHeight="false" outlineLevel="0" collapsed="false">
      <c r="A211" s="82"/>
      <c r="B211" s="89"/>
      <c r="C211" s="88"/>
      <c r="D211" s="83"/>
      <c r="E211" s="83"/>
      <c r="F211" s="83"/>
      <c r="G211" s="83"/>
      <c r="H211" s="83"/>
      <c r="I211" s="83"/>
      <c r="J211" s="83"/>
      <c r="K211" s="83"/>
      <c r="L211" s="83"/>
    </row>
    <row r="212" s="84" customFormat="true" ht="15.75" hidden="false" customHeight="false" outlineLevel="0" collapsed="false">
      <c r="A212" s="82"/>
      <c r="B212" s="89"/>
      <c r="C212" s="88"/>
      <c r="D212" s="83"/>
      <c r="E212" s="83"/>
      <c r="F212" s="83"/>
      <c r="G212" s="83"/>
      <c r="H212" s="83"/>
      <c r="I212" s="83"/>
      <c r="J212" s="83"/>
      <c r="K212" s="83"/>
      <c r="L212" s="83"/>
    </row>
    <row r="213" s="84" customFormat="true" ht="15.75" hidden="false" customHeight="false" outlineLevel="0" collapsed="false">
      <c r="A213" s="82"/>
      <c r="B213" s="94"/>
      <c r="C213" s="95"/>
      <c r="D213" s="83"/>
      <c r="H213" s="83"/>
      <c r="I213" s="83"/>
      <c r="J213" s="83"/>
      <c r="K213" s="83"/>
      <c r="L213" s="83"/>
    </row>
    <row r="214" s="84" customFormat="true" ht="15.75" hidden="false" customHeight="false" outlineLevel="0" collapsed="false">
      <c r="A214" s="82"/>
      <c r="B214" s="87"/>
      <c r="C214" s="95"/>
      <c r="D214" s="83"/>
      <c r="E214" s="90"/>
      <c r="F214" s="90"/>
      <c r="G214" s="90"/>
      <c r="H214" s="83"/>
      <c r="I214" s="83"/>
      <c r="J214" s="83"/>
      <c r="K214" s="83"/>
      <c r="L214" s="83"/>
    </row>
    <row r="215" s="84" customFormat="true" ht="15.75" hidden="false" customHeight="false" outlineLevel="0" collapsed="false">
      <c r="A215" s="82"/>
      <c r="B215" s="94"/>
      <c r="C215" s="95"/>
      <c r="D215" s="80"/>
      <c r="E215" s="90"/>
      <c r="F215" s="90"/>
      <c r="G215" s="90"/>
      <c r="H215" s="83"/>
      <c r="I215" s="83"/>
      <c r="J215" s="83"/>
      <c r="K215" s="83"/>
      <c r="L215" s="83"/>
    </row>
    <row r="216" s="84" customFormat="true" ht="5.1" hidden="false" customHeight="true" outlineLevel="0" collapsed="false">
      <c r="A216" s="82"/>
      <c r="B216" s="82"/>
      <c r="C216" s="80"/>
      <c r="D216" s="83"/>
      <c r="E216" s="83"/>
      <c r="F216" s="83"/>
      <c r="G216" s="83"/>
      <c r="H216" s="83"/>
      <c r="I216" s="83"/>
      <c r="J216" s="83"/>
      <c r="K216" s="83"/>
      <c r="L216" s="83"/>
    </row>
    <row r="217" s="84" customFormat="true" ht="5.1" hidden="false" customHeight="true" outlineLevel="0" collapsed="false">
      <c r="A217" s="82"/>
      <c r="B217" s="82"/>
    </row>
    <row r="218" s="84" customFormat="true" ht="15.75" hidden="false" customHeight="false" outlineLevel="0" collapsed="false">
      <c r="A218" s="82"/>
      <c r="B218" s="75"/>
      <c r="C218" s="76"/>
      <c r="D218" s="83"/>
      <c r="E218" s="83"/>
      <c r="G218" s="83"/>
      <c r="H218" s="83"/>
      <c r="I218" s="83"/>
      <c r="J218" s="83"/>
      <c r="K218" s="83"/>
      <c r="L218" s="83"/>
    </row>
    <row r="219" s="84" customFormat="true" ht="15.75" hidden="false" customHeight="false" outlineLevel="0" collapsed="false">
      <c r="A219" s="82"/>
      <c r="B219" s="87"/>
      <c r="C219" s="88"/>
      <c r="H219" s="83"/>
      <c r="I219" s="83"/>
      <c r="J219" s="83"/>
      <c r="K219" s="83"/>
      <c r="L219" s="83"/>
    </row>
    <row r="220" s="84" customFormat="true" ht="15.75" hidden="false" customHeight="false" outlineLevel="0" collapsed="false">
      <c r="A220" s="82"/>
      <c r="B220" s="89"/>
      <c r="C220" s="88"/>
      <c r="D220" s="90"/>
      <c r="E220" s="90"/>
      <c r="H220" s="83"/>
      <c r="I220" s="83"/>
      <c r="J220" s="83"/>
      <c r="K220" s="83"/>
      <c r="L220" s="83"/>
    </row>
    <row r="221" s="84" customFormat="true" ht="15.75" hidden="false" customHeight="false" outlineLevel="0" collapsed="false">
      <c r="A221" s="82"/>
      <c r="B221" s="89"/>
      <c r="C221" s="88"/>
      <c r="D221" s="90"/>
      <c r="E221" s="90"/>
      <c r="G221" s="83"/>
      <c r="H221" s="83"/>
      <c r="I221" s="83"/>
      <c r="J221" s="83"/>
      <c r="K221" s="83"/>
      <c r="L221" s="83"/>
    </row>
    <row r="222" s="84" customFormat="true" ht="15.75" hidden="false" customHeight="false" outlineLevel="0" collapsed="false">
      <c r="A222" s="82"/>
      <c r="B222" s="89"/>
      <c r="C222" s="88"/>
      <c r="D222" s="90"/>
      <c r="E222" s="90"/>
      <c r="G222" s="91"/>
      <c r="H222" s="91"/>
      <c r="I222" s="83"/>
      <c r="J222" s="83"/>
      <c r="K222" s="83"/>
      <c r="L222" s="83"/>
    </row>
    <row r="223" s="84" customFormat="true" ht="15.75" hidden="false" customHeight="false" outlineLevel="0" collapsed="false">
      <c r="A223" s="82"/>
      <c r="B223" s="89"/>
      <c r="C223" s="88"/>
      <c r="D223" s="90"/>
      <c r="E223" s="90"/>
      <c r="G223" s="80"/>
      <c r="H223" s="83"/>
      <c r="I223" s="83"/>
      <c r="J223" s="83"/>
      <c r="K223" s="83"/>
      <c r="L223" s="83"/>
    </row>
    <row r="224" s="84" customFormat="true" ht="15.75" hidden="false" customHeight="false" outlineLevel="0" collapsed="false">
      <c r="A224" s="82"/>
      <c r="B224" s="89"/>
      <c r="C224" s="88"/>
      <c r="D224" s="90"/>
      <c r="E224" s="90"/>
      <c r="G224" s="80"/>
      <c r="H224" s="83"/>
      <c r="I224" s="83"/>
      <c r="J224" s="83"/>
      <c r="K224" s="83"/>
      <c r="L224" s="83"/>
    </row>
    <row r="225" s="84" customFormat="true" ht="15.75" hidden="false" customHeight="false" outlineLevel="0" collapsed="false">
      <c r="A225" s="82"/>
      <c r="B225" s="89"/>
      <c r="C225" s="88"/>
      <c r="D225" s="90"/>
      <c r="E225" s="90"/>
      <c r="G225" s="83"/>
      <c r="H225" s="83"/>
      <c r="I225" s="83"/>
      <c r="J225" s="83"/>
      <c r="K225" s="83"/>
      <c r="L225" s="83"/>
    </row>
    <row r="226" s="84" customFormat="true" ht="15.75" hidden="false" customHeight="false" outlineLevel="0" collapsed="false">
      <c r="A226" s="82"/>
      <c r="B226" s="89"/>
      <c r="C226" s="88"/>
      <c r="D226" s="90"/>
      <c r="E226" s="90"/>
      <c r="G226" s="83"/>
      <c r="H226" s="83"/>
      <c r="I226" s="83"/>
      <c r="J226" s="83"/>
      <c r="K226" s="83"/>
      <c r="L226" s="83"/>
    </row>
    <row r="227" s="84" customFormat="true" ht="15.75" hidden="false" customHeight="false" outlineLevel="0" collapsed="false">
      <c r="A227" s="82"/>
      <c r="B227" s="89"/>
      <c r="C227" s="88"/>
      <c r="D227" s="90"/>
      <c r="E227" s="90"/>
      <c r="G227" s="83"/>
      <c r="H227" s="83"/>
      <c r="I227" s="83"/>
      <c r="J227" s="83"/>
      <c r="K227" s="83"/>
      <c r="L227" s="83"/>
    </row>
    <row r="228" s="84" customFormat="true" ht="15.75" hidden="false" customHeight="false" outlineLevel="0" collapsed="false">
      <c r="A228" s="82"/>
      <c r="B228" s="89"/>
      <c r="C228" s="88"/>
      <c r="D228" s="90"/>
      <c r="E228" s="90"/>
      <c r="G228" s="83"/>
      <c r="H228" s="83"/>
      <c r="I228" s="83"/>
      <c r="J228" s="83"/>
      <c r="K228" s="83"/>
      <c r="L228" s="83"/>
    </row>
    <row r="229" s="84" customFormat="true" ht="15.75" hidden="false" customHeight="false" outlineLevel="0" collapsed="false">
      <c r="A229" s="82"/>
      <c r="B229" s="94"/>
      <c r="C229" s="95"/>
      <c r="D229" s="90"/>
      <c r="E229" s="90"/>
      <c r="G229" s="80"/>
      <c r="H229" s="83"/>
      <c r="I229" s="83"/>
      <c r="J229" s="83"/>
      <c r="K229" s="83"/>
      <c r="L229" s="83"/>
    </row>
    <row r="230" s="84" customFormat="true" ht="15.75" hidden="false" customHeight="false" outlineLevel="0" collapsed="false">
      <c r="A230" s="82"/>
      <c r="B230" s="87"/>
      <c r="C230" s="88"/>
      <c r="D230" s="90"/>
      <c r="E230" s="90"/>
      <c r="H230" s="83"/>
      <c r="I230" s="83"/>
      <c r="J230" s="83"/>
      <c r="K230" s="83"/>
      <c r="L230" s="83"/>
    </row>
    <row r="231" s="84" customFormat="true" ht="15.75" hidden="false" customHeight="false" outlineLevel="0" collapsed="false">
      <c r="A231" s="82"/>
      <c r="B231" s="89"/>
      <c r="C231" s="88"/>
      <c r="D231" s="90"/>
      <c r="E231" s="90"/>
      <c r="G231" s="83"/>
      <c r="H231" s="83"/>
      <c r="I231" s="83"/>
      <c r="J231" s="83"/>
      <c r="K231" s="83"/>
      <c r="L231" s="83"/>
    </row>
    <row r="232" s="84" customFormat="true" ht="15.75" hidden="false" customHeight="false" outlineLevel="0" collapsed="false">
      <c r="A232" s="82"/>
      <c r="B232" s="89"/>
      <c r="C232" s="88"/>
      <c r="D232" s="90"/>
      <c r="E232" s="90"/>
      <c r="G232" s="83"/>
      <c r="H232" s="83"/>
      <c r="I232" s="83"/>
      <c r="J232" s="83"/>
      <c r="K232" s="83"/>
      <c r="L232" s="83"/>
    </row>
    <row r="233" s="84" customFormat="true" ht="15.75" hidden="false" customHeight="false" outlineLevel="0" collapsed="false">
      <c r="A233" s="82"/>
      <c r="B233" s="94"/>
      <c r="C233" s="95"/>
      <c r="D233" s="90"/>
      <c r="E233" s="90"/>
      <c r="H233" s="83"/>
      <c r="I233" s="83"/>
      <c r="J233" s="83"/>
      <c r="K233" s="83"/>
      <c r="L233" s="83"/>
    </row>
    <row r="234" s="84" customFormat="true" ht="15.75" hidden="false" customHeight="false" outlineLevel="0" collapsed="false">
      <c r="A234" s="82"/>
      <c r="B234" s="87"/>
      <c r="C234" s="95"/>
      <c r="D234" s="90"/>
      <c r="E234" s="90"/>
      <c r="G234" s="90"/>
      <c r="H234" s="83"/>
      <c r="I234" s="83"/>
      <c r="J234" s="83"/>
      <c r="K234" s="83"/>
      <c r="L234" s="83"/>
    </row>
    <row r="235" s="84" customFormat="true" ht="15.75" hidden="false" customHeight="false" outlineLevel="0" collapsed="false">
      <c r="A235" s="82"/>
      <c r="B235" s="94"/>
      <c r="C235" s="95"/>
      <c r="D235" s="90"/>
      <c r="E235" s="90"/>
      <c r="G235" s="90"/>
      <c r="H235" s="83"/>
      <c r="I235" s="83"/>
      <c r="J235" s="83"/>
      <c r="K235" s="83"/>
      <c r="L235" s="83"/>
    </row>
    <row r="236" s="58" customFormat="true" ht="5.1" hidden="false" customHeight="true" outlineLevel="0" collapsed="false">
      <c r="A236" s="57"/>
      <c r="B236" s="57"/>
      <c r="C236" s="66"/>
      <c r="D236" s="68"/>
      <c r="E236" s="68"/>
      <c r="F236" s="68"/>
      <c r="G236" s="68"/>
      <c r="H236" s="68"/>
      <c r="I236" s="68"/>
      <c r="J236" s="68"/>
      <c r="K236" s="68"/>
      <c r="L236" s="6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6" width="1.7"/>
    <col collapsed="false" customWidth="true" hidden="false" outlineLevel="0" max="2" min="2" style="56" width="56.85"/>
    <col collapsed="false" customWidth="true" hidden="false" outlineLevel="0" max="3" min="3" style="56" width="15.28"/>
    <col collapsed="false" customWidth="true" hidden="false" outlineLevel="0" max="4" min="4" style="56" width="13.7"/>
    <col collapsed="false" customWidth="true" hidden="false" outlineLevel="0" max="5" min="5" style="56" width="14.14"/>
    <col collapsed="false" customWidth="true" hidden="false" outlineLevel="0" max="6" min="6" style="56" width="15.28"/>
    <col collapsed="false" customWidth="true" hidden="false" outlineLevel="0" max="7" min="7" style="56" width="14.14"/>
    <col collapsed="false" customWidth="true" hidden="false" outlineLevel="0" max="12" min="8" style="56" width="12.42"/>
    <col collapsed="false" customWidth="false" hidden="false" outlineLevel="0" max="257" min="13" style="56" width="11.42"/>
  </cols>
  <sheetData>
    <row r="1" s="58" customFormat="true" ht="5.1" hidden="false" customHeight="true" outlineLevel="0" collapsed="false">
      <c r="A1" s="57"/>
      <c r="B1" s="57"/>
    </row>
    <row r="2" s="58" customFormat="true" ht="15.75" hidden="false" customHeight="false" outlineLevel="0" collapsed="false">
      <c r="A2" s="57"/>
      <c r="B2" s="59" t="s">
        <v>83</v>
      </c>
    </row>
    <row r="3" s="58" customFormat="true" ht="15.75" hidden="false" customHeight="false" outlineLevel="0" collapsed="false">
      <c r="A3" s="57"/>
      <c r="B3" s="60" t="s">
        <v>84</v>
      </c>
      <c r="D3" s="61"/>
      <c r="E3" s="61"/>
      <c r="F3" s="61"/>
      <c r="G3" s="62"/>
      <c r="H3" s="61"/>
      <c r="I3" s="61"/>
      <c r="J3" s="61"/>
      <c r="K3" s="61"/>
      <c r="L3" s="61"/>
    </row>
    <row r="4" s="58" customFormat="true" ht="5.1" hidden="false" customHeight="true" outlineLevel="0" collapsed="false">
      <c r="A4" s="57"/>
      <c r="B4" s="57"/>
    </row>
    <row r="5" s="58" customFormat="true" ht="15.75" hidden="false" customHeight="false" outlineLevel="0" collapsed="false">
      <c r="A5" s="57"/>
      <c r="B5" s="59" t="s">
        <v>85</v>
      </c>
      <c r="C5" s="61"/>
    </row>
    <row r="6" s="58" customFormat="true" ht="15.75" hidden="false" customHeight="false" outlineLevel="0" collapsed="false">
      <c r="A6" s="57"/>
      <c r="B6" s="60" t="str">
        <f aca="false">IF('[1]Tablero de Control'!$B$7='[1]Tablero de Control'!$S$7,'[1]Tablero de Control'!$S$7,IF('[1]Tablero de Control'!$B$7='[1]Tablero de Control'!$S$8,'[1]Tablero de Control'!$S$8,IF('[1]Tablero de Control'!$B$7='[1]Tablero de Control'!$S$9,'[1]Tablero de Control'!$S$9,0)))</f>
        <v>Masivo Puro</v>
      </c>
      <c r="C6" s="61"/>
    </row>
    <row r="7" s="58" customFormat="true" ht="5.1" hidden="false" customHeight="true" outlineLevel="0" collapsed="false">
      <c r="A7" s="57"/>
      <c r="B7" s="57"/>
    </row>
    <row r="8" s="58" customFormat="true" ht="15.75" hidden="false" customHeight="false" outlineLevel="0" collapsed="false">
      <c r="A8" s="57"/>
      <c r="B8" s="17" t="s">
        <v>86</v>
      </c>
      <c r="C8" s="31" t="n">
        <f aca="false">+[1]Financieros!D7</f>
        <v>2010</v>
      </c>
      <c r="D8" s="31" t="n">
        <f aca="false">+[1]Financieros!E7</f>
        <v>2011</v>
      </c>
      <c r="E8" s="31" t="n">
        <f aca="false">+[1]Financieros!F7</f>
        <v>2012</v>
      </c>
      <c r="F8" s="31" t="n">
        <f aca="false">+[1]Financieros!G7</f>
        <v>2013</v>
      </c>
      <c r="G8" s="31" t="n">
        <f aca="false">+[1]Financieros!H7</f>
        <v>2014</v>
      </c>
      <c r="H8" s="31" t="n">
        <f aca="false">+[1]Financieros!I7</f>
        <v>2015</v>
      </c>
      <c r="I8" s="31" t="n">
        <f aca="false">+[1]Financieros!J7</f>
        <v>2016</v>
      </c>
      <c r="J8" s="31" t="n">
        <f aca="false">+[1]Financieros!K7</f>
        <v>2017</v>
      </c>
      <c r="K8" s="31" t="n">
        <f aca="false">+[1]Financieros!L7</f>
        <v>2018</v>
      </c>
      <c r="L8" s="31" t="n">
        <f aca="false">+[1]Financieros!M7</f>
        <v>2019</v>
      </c>
    </row>
    <row r="9" customFormat="false" ht="15.75" hidden="false" customHeight="false" outlineLevel="0" collapsed="false">
      <c r="B9" s="63" t="s">
        <v>87</v>
      </c>
      <c r="C9" s="64" t="n">
        <f aca="false">+[2]Demanda!D18*1000000</f>
        <v>115675751.401051</v>
      </c>
      <c r="D9" s="64" t="n">
        <f aca="false">+[2]Demanda!E18*1000000</f>
        <v>122616296.518405</v>
      </c>
      <c r="E9" s="64" t="n">
        <f aca="false">+[2]Demanda!F18*1000000</f>
        <v>129973274.344799</v>
      </c>
      <c r="F9" s="64" t="n">
        <f aca="false">+[2]Demanda!G18*1000000</f>
        <v>137771670.842893</v>
      </c>
      <c r="G9" s="64" t="n">
        <f aca="false">+[2]Demanda!H18*1000000</f>
        <v>146037971.133117</v>
      </c>
      <c r="H9" s="64" t="n">
        <f aca="false">+[2]Demanda!I18*1000000</f>
        <v>154800249.373934</v>
      </c>
      <c r="I9" s="64" t="n">
        <f aca="false">+[2]Demanda!J18*1000000</f>
        <v>164088264.30757</v>
      </c>
      <c r="J9" s="64" t="n">
        <f aca="false">+[2]Demanda!K18*1000000</f>
        <v>173933560.135497</v>
      </c>
      <c r="K9" s="64" t="n">
        <f aca="false">+[2]Demanda!L18*1000000</f>
        <v>184369573.711267</v>
      </c>
      <c r="L9" s="64" t="n">
        <f aca="false">+[2]Demanda!M18*1000000</f>
        <v>195431748.099641</v>
      </c>
    </row>
    <row r="10" customFormat="false" ht="15.75" hidden="false" customHeight="false" outlineLevel="0" collapsed="false">
      <c r="B10" s="63" t="s">
        <v>88</v>
      </c>
      <c r="C10" s="64" t="n">
        <f aca="false">+[2]Transporte!D17</f>
        <v>12588710.1533224</v>
      </c>
      <c r="D10" s="64" t="n">
        <f aca="false">+[2]Transporte!E17</f>
        <v>13344032.7661448</v>
      </c>
      <c r="E10" s="64" t="n">
        <f aca="false">+[2]Transporte!F17</f>
        <v>14144674.7359539</v>
      </c>
      <c r="F10" s="64" t="n">
        <f aca="false">+[2]Transporte!G17</f>
        <v>14993355.224182</v>
      </c>
      <c r="G10" s="64" t="n">
        <f aca="false">+[2]Transporte!H17</f>
        <v>15892956.541948</v>
      </c>
      <c r="H10" s="64" t="n">
        <f aca="false">+[2]Transporte!I17</f>
        <v>16846533.9315081</v>
      </c>
      <c r="I10" s="64" t="n">
        <f aca="false">+[2]Transporte!J17</f>
        <v>17857325.9642643</v>
      </c>
      <c r="J10" s="64" t="n">
        <f aca="false">+[2]Transporte!K17</f>
        <v>18928765.5187979</v>
      </c>
      <c r="K10" s="64" t="n">
        <f aca="false">+[2]Transporte!L17</f>
        <v>20064491.4464041</v>
      </c>
      <c r="L10" s="64" t="n">
        <f aca="false">+[2]Transporte!M17</f>
        <v>21268360.9294554</v>
      </c>
    </row>
    <row r="11" s="58" customFormat="true" ht="15.75" hidden="false" customHeight="false" outlineLevel="0" collapsed="false">
      <c r="A11" s="57"/>
      <c r="B11" s="32" t="s">
        <v>44</v>
      </c>
      <c r="C11" s="65" t="n">
        <f aca="false">+'P y G'!C11</f>
        <v>43366.2866023134</v>
      </c>
      <c r="D11" s="65" t="n">
        <f aca="false">+'P y G'!D11</f>
        <v>46271.4478362914</v>
      </c>
      <c r="E11" s="65" t="n">
        <f aca="false">+'P y G'!E11</f>
        <v>49371.229418394</v>
      </c>
      <c r="F11" s="65" t="n">
        <f aca="false">+'P y G'!F11</f>
        <v>52678.6692067134</v>
      </c>
      <c r="G11" s="65" t="n">
        <f aca="false">+'P y G'!G11</f>
        <v>56207.6784815987</v>
      </c>
      <c r="H11" s="65" t="n">
        <f aca="false">+'P y G'!H11</f>
        <v>58467.3790325526</v>
      </c>
      <c r="I11" s="65" t="n">
        <f aca="false">+'P y G'!I11</f>
        <v>60817.9256514802</v>
      </c>
      <c r="J11" s="65" t="n">
        <f aca="false">+'P y G'!J11</f>
        <v>63262.9705957846</v>
      </c>
      <c r="K11" s="65" t="n">
        <f aca="false">+'P y G'!K11</f>
        <v>65806.3129534854</v>
      </c>
      <c r="L11" s="65" t="n">
        <f aca="false">+'P y G'!L11</f>
        <v>68451.9045462056</v>
      </c>
    </row>
    <row r="12" s="58" customFormat="true" ht="15.75" hidden="false" customHeight="false" outlineLevel="0" collapsed="false">
      <c r="A12" s="57"/>
      <c r="B12" s="32" t="s">
        <v>89</v>
      </c>
      <c r="C12" s="65" t="n">
        <f aca="false">SUM(C13:C22)</f>
        <v>34635.037757815</v>
      </c>
      <c r="D12" s="65" t="n">
        <f aca="false">SUM(D13:D22)</f>
        <v>37437.8791587101</v>
      </c>
      <c r="E12" s="65" t="n">
        <f aca="false">SUM(E13:E22)</f>
        <v>39335.962503854</v>
      </c>
      <c r="F12" s="65" t="n">
        <f aca="false">SUM(F13:F22)</f>
        <v>41346.4736482555</v>
      </c>
      <c r="G12" s="65" t="n">
        <f aca="false">SUM(G13:G22)</f>
        <v>43858.0238144894</v>
      </c>
      <c r="H12" s="65" t="n">
        <f aca="false">SUM(H13:H22)</f>
        <v>45684.8163722241</v>
      </c>
      <c r="I12" s="65" t="n">
        <f aca="false">SUM(I13:I22)</f>
        <v>48034.5122213147</v>
      </c>
      <c r="J12" s="65" t="n">
        <f aca="false">SUM(J13:J22)</f>
        <v>50521.6297153815</v>
      </c>
      <c r="K12" s="65" t="n">
        <f aca="false">SUM(K13:K22)</f>
        <v>53154.2241453677</v>
      </c>
      <c r="L12" s="65" t="n">
        <f aca="false">SUM(L13:L22)</f>
        <v>55904.4175451593</v>
      </c>
    </row>
    <row r="13" s="58" customFormat="true" ht="15.75" hidden="false" customHeight="false" outlineLevel="0" collapsed="false">
      <c r="A13" s="57"/>
      <c r="B13" s="34" t="s">
        <v>49</v>
      </c>
      <c r="C13" s="64" t="n">
        <f aca="false">IF('[1]Tablero de Control'!$B$7='[1]Tablero de Control'!$S$7,'P y G'!C17+'P y G'!C18,0)</f>
        <v>8702.69664</v>
      </c>
      <c r="D13" s="64" t="n">
        <f aca="false">IF('[1]Tablero de Control'!$B$7='[1]Tablero de Control'!$S$7,'P y G'!D17+'P y G'!D18,0)</f>
        <v>9068.2726427215</v>
      </c>
      <c r="E13" s="64" t="n">
        <f aca="false">IF('[1]Tablero de Control'!$B$7='[1]Tablero de Control'!$S$7,'P y G'!E17+'P y G'!E18,0)</f>
        <v>9455.77151649594</v>
      </c>
      <c r="F13" s="64" t="n">
        <f aca="false">IF('[1]Tablero de Control'!$B$7='[1]Tablero de Control'!$S$7,'P y G'!F17+'P y G'!F18,0)</f>
        <v>9866.50816524485</v>
      </c>
      <c r="G13" s="64" t="n">
        <f aca="false">IF('[1]Tablero de Control'!$B$7='[1]Tablero de Control'!$S$7,'P y G'!G17+'P y G'!G18,0)</f>
        <v>10301.8763683565</v>
      </c>
      <c r="H13" s="64" t="n">
        <f aca="false">IF('[1]Tablero de Control'!$B$7='[1]Tablero de Control'!$S$7,'P y G'!H17+'P y G'!H18,0)</f>
        <v>10763.3535088002</v>
      </c>
      <c r="I13" s="64" t="n">
        <f aca="false">IF('[1]Tablero de Control'!$B$7='[1]Tablero de Control'!$S$7,'P y G'!I17+'P y G'!I18,0)</f>
        <v>11252.5055993237</v>
      </c>
      <c r="J13" s="64" t="n">
        <f aca="false">IF('[1]Tablero de Control'!$B$7='[1]Tablero de Control'!$S$7,'P y G'!J17+'P y G'!J18,0)</f>
        <v>11770.9925888668</v>
      </c>
      <c r="K13" s="64" t="n">
        <f aca="false">IF('[1]Tablero de Control'!$B$7='[1]Tablero de Control'!$S$7,'P y G'!K17+'P y G'!K18,0)</f>
        <v>12320.5740013413</v>
      </c>
      <c r="L13" s="64" t="n">
        <f aca="false">IF('[1]Tablero de Control'!$B$7='[1]Tablero de Control'!$S$7,'P y G'!L17+'P y G'!L18,0)</f>
        <v>12903.1149092485</v>
      </c>
    </row>
    <row r="14" s="58" customFormat="true" ht="15.75" hidden="false" customHeight="false" outlineLevel="0" collapsed="false">
      <c r="A14" s="57"/>
      <c r="B14" s="34" t="s">
        <v>52</v>
      </c>
      <c r="C14" s="64" t="n">
        <f aca="false">IF('[1]Tablero de Control'!$B$7='[1]Tablero de Control'!$S$7,[2]Clasificación!D48+[2]Clasificación!D63*C9/C55,IF('[1]Tablero de Control'!$B$7='[1]Tablero de Control'!$S$8,[2]Clasificación!D48+[2]Clasificación!D63*C9/C55+[2]Clasificación!D67*C9/C55,IF('[1]Tablero de Control'!$B$7='[1]Tablero de Control'!$S$9,[2]Clasificación!D48+[2]Clasificación!D63*C9/C55+[2]Clasificación!D67*C9/C55,0)))</f>
        <v>1460.18577630141</v>
      </c>
      <c r="D14" s="64" t="n">
        <f aca="false">IF('[1]Tablero de Control'!$B$7='[1]Tablero de Control'!$S$7,[2]Clasificación!E48+[2]Clasificación!E63*D9/D55,IF('[1]Tablero de Control'!$B$7='[1]Tablero de Control'!$S$8,[2]Clasificación!E48+[2]Clasificación!E63*D9/D55+[2]Clasificación!E67*D9/D55,IF('[1]Tablero de Control'!$B$7='[1]Tablero de Control'!$S$9,[2]Clasificación!E48+[2]Clasificación!E63*D9/D55+[2]Clasificación!E67*D9/D55,0)))</f>
        <v>1531.67474702367</v>
      </c>
      <c r="E14" s="64" t="n">
        <f aca="false">IF('[1]Tablero de Control'!$B$7='[1]Tablero de Control'!$S$7,[2]Clasificación!F48+[2]Clasificación!F63*E9/E55,IF('[1]Tablero de Control'!$B$7='[1]Tablero de Control'!$S$8,[2]Clasificación!F48+[2]Clasificación!F63*E9/E55+[2]Clasificación!F67*E9/E55,IF('[1]Tablero de Control'!$B$7='[1]Tablero de Control'!$S$9,[2]Clasificación!F48+[2]Clasificación!F63*E9/E55+[2]Clasificación!F67*E9/E55,0)))</f>
        <v>1607.25091255963</v>
      </c>
      <c r="F14" s="64" t="n">
        <f aca="false">IF('[1]Tablero de Control'!$B$7='[1]Tablero de Control'!$S$7,[2]Clasificación!G48+[2]Clasificación!G63*F9/F55,IF('[1]Tablero de Control'!$B$7='[1]Tablero de Control'!$S$8,[2]Clasificación!G48+[2]Clasificación!G63*F9/F55+[2]Clasificación!G67*F9/F55,IF('[1]Tablero de Control'!$B$7='[1]Tablero de Control'!$S$9,[2]Clasificación!G48+[2]Clasificación!G63*F9/F55+[2]Clasificación!G67*F9/F55,0)))</f>
        <v>1687.14828829367</v>
      </c>
      <c r="G14" s="64" t="n">
        <f aca="false">IF('[1]Tablero de Control'!$B$7='[1]Tablero de Control'!$S$7,[2]Clasificación!H48+[2]Clasificación!H63*G9/G55,IF('[1]Tablero de Control'!$B$7='[1]Tablero de Control'!$S$8,[2]Clasificación!H48+[2]Clasificación!H63*G9/G55+[2]Clasificación!H67*G9/G55,IF('[1]Tablero de Control'!$B$7='[1]Tablero de Control'!$S$9,[2]Clasificación!H48+[2]Clasificación!H63*G9/G55+[2]Clasificación!H67*G9/G55,0)))</f>
        <v>1771.61430286028</v>
      </c>
      <c r="H14" s="64" t="n">
        <f aca="false">IF('[1]Tablero de Control'!$B$7='[1]Tablero de Control'!$S$7,[2]Clasificación!I48+[2]Clasificación!I63*H9/H55,IF('[1]Tablero de Control'!$B$7='[1]Tablero de Control'!$S$8,[2]Clasificación!I48+[2]Clasificación!I63*H9/H55+[2]Clasificación!I67*H9/H55,IF('[1]Tablero de Control'!$B$7='[1]Tablero de Control'!$S$9,[2]Clasificación!I48+[2]Clasificación!I63*H9/H55+[2]Clasificación!I67*H9/H55,0)))</f>
        <v>1860.91056708821</v>
      </c>
      <c r="I14" s="64" t="n">
        <f aca="false">IF('[1]Tablero de Control'!$B$7='[1]Tablero de Control'!$S$7,[2]Clasificación!J48+[2]Clasificación!J63*I9/I55,IF('[1]Tablero de Control'!$B$7='[1]Tablero de Control'!$S$8,[2]Clasificación!J48+[2]Clasificación!J63*I9/I55+[2]Clasificación!J67*I9/I55,IF('[1]Tablero de Control'!$B$7='[1]Tablero de Control'!$S$9,[2]Clasificación!J48+[2]Clasificación!J63*I9/I55+[2]Clasificación!J67*I9/I55,0)))</f>
        <v>1955.3136900252</v>
      </c>
      <c r="J14" s="64" t="n">
        <f aca="false">IF('[1]Tablero de Control'!$B$7='[1]Tablero de Control'!$S$7,[2]Clasificación!K48+[2]Clasificación!K63*J9/J55,IF('[1]Tablero de Control'!$B$7='[1]Tablero de Control'!$S$8,[2]Clasificación!K48+[2]Clasificación!K63*J9/J55+[2]Clasificación!K67*J9/J55,IF('[1]Tablero de Control'!$B$7='[1]Tablero de Control'!$S$9,[2]Clasificación!K48+[2]Clasificación!K63*J9/J55+[2]Clasificación!K67*J9/J55,0)))</f>
        <v>2055.11613753312</v>
      </c>
      <c r="K14" s="64" t="n">
        <f aca="false">IF('[1]Tablero de Control'!$B$7='[1]Tablero de Control'!$S$7,[2]Clasificación!L48+[2]Clasificación!L63*K9/K55,IF('[1]Tablero de Control'!$B$7='[1]Tablero de Control'!$S$8,[2]Clasificación!L48+[2]Clasificación!L63*K9/K55+[2]Clasificación!L67*K9/K55,IF('[1]Tablero de Control'!$B$7='[1]Tablero de Control'!$S$9,[2]Clasificación!L48+[2]Clasificación!L63*K9/K55+[2]Clasificación!L67*K9/K55,0)))</f>
        <v>2160.62714303925</v>
      </c>
      <c r="L14" s="64" t="n">
        <f aca="false">IF('[1]Tablero de Control'!$B$7='[1]Tablero de Control'!$S$7,[2]Clasificación!M48+[2]Clasificación!M63*L9/L55,IF('[1]Tablero de Control'!$B$7='[1]Tablero de Control'!$S$8,[2]Clasificación!M48+[2]Clasificación!M63*L9/L55+[2]Clasificación!M67*L9/L55,IF('[1]Tablero de Control'!$B$7='[1]Tablero de Control'!$S$9,[2]Clasificación!M48+[2]Clasificación!M63*L9/L55+[2]Clasificación!M67*L9/L55,0)))</f>
        <v>2272.17366991273</v>
      </c>
    </row>
    <row r="15" s="58" customFormat="true" ht="15.75" hidden="false" customHeight="false" outlineLevel="0" collapsed="false">
      <c r="A15" s="57"/>
      <c r="B15" s="34" t="s">
        <v>53</v>
      </c>
      <c r="C15" s="64" t="n">
        <f aca="false">'P y G'!C23*C9/C55*[1]Financieros!$C$152</f>
        <v>3597.19159020708</v>
      </c>
      <c r="D15" s="64" t="n">
        <f aca="false">'P y G'!D23*D9/D55*[1]Financieros!$C$152</f>
        <v>3808.20866356556</v>
      </c>
      <c r="E15" s="64" t="n">
        <f aca="false">'P y G'!E23*E9/E55*[1]Financieros!$C$152</f>
        <v>4031.59789599955</v>
      </c>
      <c r="F15" s="64" t="n">
        <f aca="false">'P y G'!F23*F9/F55*[1]Financieros!$C$152</f>
        <v>4268.08428513385</v>
      </c>
      <c r="G15" s="64" t="n">
        <f aca="false">'P y G'!G23*G9/G55*[1]Financieros!$C$152</f>
        <v>4518.43528853554</v>
      </c>
      <c r="H15" s="64" t="n">
        <f aca="false">'P y G'!H23*H9/H55*[1]Financieros!$C$152</f>
        <v>4783.46330677734</v>
      </c>
      <c r="I15" s="64" t="n">
        <f aca="false">'P y G'!I23*I9/I55*[1]Financieros!$C$152</f>
        <v>5064.02832017168</v>
      </c>
      <c r="J15" s="64" t="n">
        <f aca="false">'P y G'!J23*J9/J55*[1]Financieros!$C$152</f>
        <v>5361.04066727133</v>
      </c>
      <c r="K15" s="64" t="n">
        <f aca="false">'P y G'!K23*K9/K55*[1]Financieros!$C$152</f>
        <v>5675.46399407287</v>
      </c>
      <c r="L15" s="64" t="n">
        <f aca="false">'P y G'!L23*L9/L55*[1]Financieros!$C$152</f>
        <v>6008.31837369111</v>
      </c>
    </row>
    <row r="16" s="58" customFormat="true" ht="15.75" hidden="false" customHeight="false" outlineLevel="0" collapsed="false">
      <c r="A16" s="57"/>
      <c r="B16" s="34" t="s">
        <v>54</v>
      </c>
      <c r="C16" s="64" t="n">
        <f aca="false">[2]Transporte!C91*C10/C56</f>
        <v>1547.06468591465</v>
      </c>
      <c r="D16" s="64" t="n">
        <f aca="false">[2]Transporte!D91*D10/D56</f>
        <v>1641.74401213339</v>
      </c>
      <c r="E16" s="64" t="n">
        <f aca="false">[2]Transporte!E91*E10/E56</f>
        <v>1740.24012902027</v>
      </c>
      <c r="F16" s="64" t="n">
        <f aca="false">[2]Transporte!F91*F10/F56</f>
        <v>1844.64566704483</v>
      </c>
      <c r="G16" s="64" t="n">
        <f aca="false">[2]Transporte!G91*G10/G56</f>
        <v>1955.31517752681</v>
      </c>
      <c r="H16" s="64" t="n">
        <f aca="false">[2]Transporte!H91*H10/H56</f>
        <v>2072.62448432547</v>
      </c>
      <c r="I16" s="64" t="n">
        <f aca="false">[2]Transporte!I91*I10/I56</f>
        <v>2196.97195910265</v>
      </c>
      <c r="J16" s="64" t="n">
        <f aca="false">[2]Transporte!J91*J10/J56</f>
        <v>2328.7798771829</v>
      </c>
      <c r="K16" s="64" t="n">
        <f aca="false">[2]Transporte!K91*K10/K56</f>
        <v>2468.49584883097</v>
      </c>
      <c r="L16" s="64" t="n">
        <f aca="false">[2]Transporte!L91*L10/L56</f>
        <v>2616.59434027101</v>
      </c>
    </row>
    <row r="17" s="58" customFormat="true" ht="15.75" hidden="false" customHeight="false" outlineLevel="0" collapsed="false">
      <c r="A17" s="57"/>
      <c r="B17" s="34" t="s">
        <v>56</v>
      </c>
      <c r="C17" s="64" t="n">
        <f aca="false">+'P y G'!C27*C9/C55</f>
        <v>16742.6807388378</v>
      </c>
      <c r="D17" s="64" t="n">
        <f aca="false">+'P y G'!D27*D9/D55</f>
        <v>17724.8334546684</v>
      </c>
      <c r="E17" s="64" t="n">
        <f aca="false">+'P y G'!E27*E9/E55</f>
        <v>18764.570845726</v>
      </c>
      <c r="F17" s="64" t="n">
        <f aca="false">+'P y G'!F27*F9/F55</f>
        <v>19865.2673232601</v>
      </c>
      <c r="G17" s="64" t="n">
        <f aca="false">+'P y G'!G27*G9/G55</f>
        <v>21030.4949230391</v>
      </c>
      <c r="H17" s="64" t="n">
        <f aca="false">+'P y G'!H27*H9/H55</f>
        <v>22264.03486246</v>
      </c>
      <c r="I17" s="64" t="n">
        <f aca="false">+'P y G'!I27*I9/I55</f>
        <v>23569.8898128989</v>
      </c>
      <c r="J17" s="64" t="n">
        <f aca="false">+'P y G'!J27*J9/J55</f>
        <v>24952.2968318968</v>
      </c>
      <c r="K17" s="64" t="n">
        <f aca="false">+'P y G'!K27*K9/K55</f>
        <v>26415.7410898598</v>
      </c>
      <c r="L17" s="64" t="n">
        <f aca="false">+'P y G'!L27*L9/L55</f>
        <v>27964.9703901961</v>
      </c>
    </row>
    <row r="18" s="58" customFormat="true" ht="15.75" hidden="false" customHeight="false" outlineLevel="0" collapsed="false">
      <c r="A18" s="57"/>
      <c r="B18" s="34" t="s">
        <v>90</v>
      </c>
      <c r="C18" s="64" t="n">
        <f aca="false">+'P y G'!C28*C9/C55</f>
        <v>394.628572878912</v>
      </c>
      <c r="D18" s="64" t="n">
        <f aca="false">+'P y G'!D28*D9/D55</f>
        <v>394.626405802046</v>
      </c>
      <c r="E18" s="64" t="n">
        <f aca="false">+'P y G'!E28*E9/E55</f>
        <v>395.00358395952</v>
      </c>
      <c r="F18" s="64" t="n">
        <f aca="false">+'P y G'!F28*F9/F55</f>
        <v>395.40098360853</v>
      </c>
      <c r="G18" s="64" t="n">
        <f aca="false">+'P y G'!G28*G9/G55</f>
        <v>741.368544944078</v>
      </c>
      <c r="H18" s="64" t="n">
        <f aca="false">+'P y G'!H28*H9/H55</f>
        <v>396.261237185714</v>
      </c>
      <c r="I18" s="64" t="n">
        <f aca="false">+'P y G'!I28*I9/I55</f>
        <v>396.726657776368</v>
      </c>
      <c r="J18" s="64" t="n">
        <f aca="false">+'P y G'!J28*J9/J55</f>
        <v>397.217441132455</v>
      </c>
      <c r="K18" s="64" t="n">
        <f aca="false">+'P y G'!K28*K9/K55</f>
        <v>397.73506062076</v>
      </c>
      <c r="L18" s="64" t="n">
        <f aca="false">+'P y G'!L28*L9/L55</f>
        <v>398.281073590957</v>
      </c>
    </row>
    <row r="19" s="58" customFormat="true" ht="15.75" hidden="false" customHeight="false" outlineLevel="0" collapsed="false">
      <c r="A19" s="57"/>
      <c r="B19" s="34" t="s">
        <v>91</v>
      </c>
      <c r="C19" s="64" t="n">
        <f aca="false">+'P y G'!C32*C9/C55</f>
        <v>36.3923709040559</v>
      </c>
      <c r="D19" s="64" t="n">
        <f aca="false">+'P y G'!D32*D9/D55</f>
        <v>36.3940138853621</v>
      </c>
      <c r="E19" s="64" t="n">
        <f aca="false">+'P y G'!E32*E9/E55</f>
        <v>36.3956261032079</v>
      </c>
      <c r="F19" s="64" t="n">
        <f aca="false">+'P y G'!F32*F9/F55</f>
        <v>36.3972081313867</v>
      </c>
      <c r="G19" s="64" t="n">
        <f aca="false">+'P y G'!G32*G9/G55</f>
        <v>72.7975210661644</v>
      </c>
      <c r="H19" s="64" t="n">
        <f aca="false">+'P y G'!H32*H9/H55</f>
        <v>36.4002838611242</v>
      </c>
      <c r="I19" s="64" t="n">
        <f aca="false">+'P y G'!I32*I9/I55</f>
        <v>36.4017786579868</v>
      </c>
      <c r="J19" s="64" t="n">
        <f aca="false">+'P y G'!J32*J9/J55</f>
        <v>36.4032454561671</v>
      </c>
      <c r="K19" s="64" t="n">
        <f aca="false">+'P y G'!K32*K9/K55</f>
        <v>36.4046847783029</v>
      </c>
      <c r="L19" s="64" t="n">
        <f aca="false">+'P y G'!L32*L9/L55</f>
        <v>0</v>
      </c>
    </row>
    <row r="20" s="58" customFormat="true" ht="15.75" hidden="false" customHeight="false" outlineLevel="0" collapsed="false">
      <c r="A20" s="57"/>
      <c r="B20" s="34" t="s">
        <v>92</v>
      </c>
      <c r="C20" s="64" t="n">
        <f aca="false">+'P y G'!C34*'P y G'!C11/'P y G'!C10</f>
        <v>10.1600048380395</v>
      </c>
      <c r="D20" s="64" t="n">
        <f aca="false">+'P y G'!D34*'P y G'!D11/'P y G'!D10</f>
        <v>23.7477453634624</v>
      </c>
      <c r="E20" s="64" t="n">
        <f aca="false">+'P y G'!E34*'P y G'!E11/'P y G'!E10</f>
        <v>25.3645610889966</v>
      </c>
      <c r="F20" s="64" t="n">
        <f aca="false">+'P y G'!F34*'P y G'!F11/'P y G'!F10</f>
        <v>27.0899751485758</v>
      </c>
      <c r="G20" s="64" t="n">
        <f aca="false">+'P y G'!G34*'P y G'!G11/'P y G'!G10</f>
        <v>28.9312635200511</v>
      </c>
      <c r="H20" s="64" t="n">
        <f aca="false">+'P y G'!H34*'P y G'!H11/'P y G'!H10</f>
        <v>18.5148383433581</v>
      </c>
      <c r="I20" s="64" t="n">
        <f aca="false">+'P y G'!I34*'P y G'!I11/'P y G'!I10</f>
        <v>19.27048256973</v>
      </c>
      <c r="J20" s="64" t="n">
        <f aca="false">+'P y G'!J34*'P y G'!J11/'P y G'!J10</f>
        <v>20.0565558916668</v>
      </c>
      <c r="K20" s="64" t="n">
        <f aca="false">+'P y G'!K34*'P y G'!K11/'P y G'!K10</f>
        <v>20.8742815409585</v>
      </c>
      <c r="L20" s="64" t="n">
        <f aca="false">+'P y G'!L34*'P y G'!L11/'P y G'!L10</f>
        <v>21.7249319427644</v>
      </c>
    </row>
    <row r="21" s="58" customFormat="true" ht="15.75" hidden="false" customHeight="false" outlineLevel="0" collapsed="false">
      <c r="A21" s="57"/>
      <c r="B21" s="34" t="s">
        <v>93</v>
      </c>
      <c r="C21" s="64" t="n">
        <f aca="false">[2]Overhead!$C$33*C9/C55</f>
        <v>2144.03737793303</v>
      </c>
      <c r="D21" s="64" t="n">
        <f aca="false">[2]Overhead!$C$33*D9/D55</f>
        <v>2144.13417331195</v>
      </c>
      <c r="E21" s="64" t="n">
        <f aca="false">[2]Overhead!$C$33*E9/E55</f>
        <v>2144.22915627781</v>
      </c>
      <c r="F21" s="64" t="n">
        <f aca="false">[2]Overhead!$C$33*F9/F55</f>
        <v>2144.32236063531</v>
      </c>
      <c r="G21" s="64" t="n">
        <f aca="false">[2]Overhead!$C$33*G9/G55</f>
        <v>2144.41381956415</v>
      </c>
      <c r="H21" s="64" t="n">
        <f aca="false">[2]Overhead!$C$33*H9/H55</f>
        <v>2144.503565634</v>
      </c>
      <c r="I21" s="64" t="n">
        <f aca="false">[2]Overhead!$C$33*I9/I55</f>
        <v>2144.59163080442</v>
      </c>
      <c r="J21" s="64" t="n">
        <f aca="false">[2]Overhead!$C$33*J9/J55</f>
        <v>2144.67804644721</v>
      </c>
      <c r="K21" s="64" t="n">
        <f aca="false">[2]Overhead!$C$33*K9/K55</f>
        <v>2144.76284335331</v>
      </c>
      <c r="L21" s="64" t="n">
        <f aca="false">[2]Overhead!$C$33*L9/L55</f>
        <v>2144.84605174337</v>
      </c>
    </row>
    <row r="22" s="58" customFormat="true" ht="15.75" hidden="false" customHeight="false" outlineLevel="0" collapsed="false">
      <c r="A22" s="57"/>
      <c r="B22" s="34" t="s">
        <v>94</v>
      </c>
      <c r="C22" s="64" t="n">
        <v>0</v>
      </c>
      <c r="D22" s="64" t="n">
        <f aca="false">+'P y G'!D33*D11/'P y G'!D10</f>
        <v>1064.2433002347</v>
      </c>
      <c r="E22" s="64" t="n">
        <f aca="false">+'P y G'!E33*E11/'P y G'!E10</f>
        <v>1135.53827662306</v>
      </c>
      <c r="F22" s="64" t="n">
        <f aca="false">+'P y G'!F33*F11/'P y G'!F10</f>
        <v>1211.60939175441</v>
      </c>
      <c r="G22" s="64" t="n">
        <f aca="false">+'P y G'!G33*G11/'P y G'!G10</f>
        <v>1292.77660507677</v>
      </c>
      <c r="H22" s="64" t="n">
        <f aca="false">+'P y G'!H33*H11/'P y G'!H10</f>
        <v>1344.74971774871</v>
      </c>
      <c r="I22" s="64" t="n">
        <f aca="false">+'P y G'!I33*I11/'P y G'!I10</f>
        <v>1398.81228998404</v>
      </c>
      <c r="J22" s="64" t="n">
        <f aca="false">+'P y G'!J33*J11/'P y G'!J10</f>
        <v>1455.04832370305</v>
      </c>
      <c r="K22" s="64" t="n">
        <f aca="false">+'P y G'!K33*K11/'P y G'!K10</f>
        <v>1513.54519793016</v>
      </c>
      <c r="L22" s="64" t="n">
        <f aca="false">+'P y G'!L33*L11/'P y G'!L10</f>
        <v>1574.39380456273</v>
      </c>
    </row>
    <row r="23" s="58" customFormat="true" ht="15.75" hidden="false" customHeight="false" outlineLevel="0" collapsed="false">
      <c r="A23" s="57"/>
      <c r="B23" s="32" t="s">
        <v>95</v>
      </c>
      <c r="C23" s="65" t="n">
        <f aca="false">+C11-C12</f>
        <v>8731.24884449843</v>
      </c>
      <c r="D23" s="65" t="n">
        <f aca="false">+D11-D12</f>
        <v>8833.56867758135</v>
      </c>
      <c r="E23" s="65" t="n">
        <f aca="false">+E11-E12</f>
        <v>10035.2669145399</v>
      </c>
      <c r="F23" s="65" t="n">
        <f aca="false">+F11-F12</f>
        <v>11332.1955584579</v>
      </c>
      <c r="G23" s="65" t="n">
        <f aca="false">+G11-G12</f>
        <v>12349.6546671092</v>
      </c>
      <c r="H23" s="65" t="n">
        <f aca="false">+H11-H12</f>
        <v>12782.5626603285</v>
      </c>
      <c r="I23" s="65" t="n">
        <f aca="false">+I11-I12</f>
        <v>12783.4134301655</v>
      </c>
      <c r="J23" s="65" t="n">
        <f aca="false">+J11-J12</f>
        <v>12741.3408804032</v>
      </c>
      <c r="K23" s="65" t="n">
        <f aca="false">+K11-K12</f>
        <v>12652.0888081178</v>
      </c>
      <c r="L23" s="65" t="n">
        <f aca="false">+L11-L12</f>
        <v>12547.4870010463</v>
      </c>
    </row>
    <row r="24" s="58" customFormat="true" ht="15.75" hidden="false" customHeight="false" outlineLevel="0" collapsed="false">
      <c r="A24" s="57"/>
      <c r="B24" s="34" t="s">
        <v>96</v>
      </c>
      <c r="C24" s="64" t="n">
        <f aca="false">'P y G'!C43*C9/C55</f>
        <v>83.8746763224607</v>
      </c>
      <c r="D24" s="64" t="n">
        <f aca="false">'P y G'!D43*D9/D55</f>
        <v>264.402317034779</v>
      </c>
      <c r="E24" s="64" t="n">
        <f aca="false">'P y G'!E43*E9/E55</f>
        <v>478.422723604497</v>
      </c>
      <c r="F24" s="64" t="n">
        <f aca="false">'P y G'!F43*F9/F55</f>
        <v>736.098165754341</v>
      </c>
      <c r="G24" s="64" t="n">
        <f aca="false">'P y G'!G43*G9/G55</f>
        <v>993.805409259372</v>
      </c>
      <c r="H24" s="64" t="n">
        <f aca="false">'P y G'!H43*H9/H55</f>
        <v>1282.32374363153</v>
      </c>
      <c r="I24" s="64" t="n">
        <f aca="false">'P y G'!I43*I9/I55</f>
        <v>1625.83593187641</v>
      </c>
      <c r="J24" s="64" t="n">
        <f aca="false">'P y G'!J43*J9/J55</f>
        <v>1970.39548551478</v>
      </c>
      <c r="K24" s="64" t="n">
        <f aca="false">'P y G'!K43*K9/K55</f>
        <v>2313.29731865788</v>
      </c>
      <c r="L24" s="64" t="n">
        <f aca="false">'P y G'!L43*L9/L55</f>
        <v>2586.07361466451</v>
      </c>
    </row>
    <row r="25" s="58" customFormat="true" ht="15.75" hidden="false" customHeight="false" outlineLevel="0" collapsed="false">
      <c r="A25" s="57"/>
      <c r="B25" s="32" t="s">
        <v>97</v>
      </c>
      <c r="C25" s="65" t="n">
        <f aca="false">+C23+C24</f>
        <v>8815.1235208209</v>
      </c>
      <c r="D25" s="65" t="n">
        <f aca="false">+D23+D24</f>
        <v>9097.97099461613</v>
      </c>
      <c r="E25" s="65" t="n">
        <f aca="false">+E23+E24</f>
        <v>10513.6896381444</v>
      </c>
      <c r="F25" s="65" t="n">
        <f aca="false">+F23+F24</f>
        <v>12068.2937242122</v>
      </c>
      <c r="G25" s="65" t="n">
        <f aca="false">+G23+G24</f>
        <v>13343.4600763686</v>
      </c>
      <c r="H25" s="65" t="n">
        <f aca="false">+H23+H24</f>
        <v>14064.88640396</v>
      </c>
      <c r="I25" s="65" t="n">
        <f aca="false">+I23+I24</f>
        <v>14409.2493620419</v>
      </c>
      <c r="J25" s="65" t="n">
        <f aca="false">+J23+J24</f>
        <v>14711.7363659179</v>
      </c>
      <c r="K25" s="65" t="n">
        <f aca="false">+K23+K24</f>
        <v>14965.3861267756</v>
      </c>
      <c r="L25" s="65" t="n">
        <f aca="false">+L23+L24</f>
        <v>15133.5606157108</v>
      </c>
    </row>
    <row r="26" s="58" customFormat="true" ht="15.75" hidden="false" customHeight="false" outlineLevel="0" collapsed="false">
      <c r="A26" s="57"/>
      <c r="B26" s="34" t="s">
        <v>98</v>
      </c>
      <c r="C26" s="64" t="n">
        <f aca="false">'P y G'!C48*C9/C55</f>
        <v>1397.61777736214</v>
      </c>
      <c r="D26" s="64" t="n">
        <f aca="false">'P y G'!D48*D9/D55</f>
        <v>1751.16578143397</v>
      </c>
      <c r="E26" s="64" t="n">
        <f aca="false">'P y G'!E48*E9/E55</f>
        <v>2144.73822221397</v>
      </c>
      <c r="F26" s="64" t="n">
        <f aca="false">'P y G'!F48*F9/F55</f>
        <v>2579.69284512645</v>
      </c>
      <c r="G26" s="64" t="n">
        <f aca="false">'P y G'!G48*G9/G55</f>
        <v>2917.7207074694</v>
      </c>
      <c r="H26" s="64" t="n">
        <f aca="false">'P y G'!H48*H9/H55</f>
        <v>3066.69952887112</v>
      </c>
      <c r="I26" s="64" t="n">
        <f aca="false">'P y G'!I48*I9/I55</f>
        <v>3085.9099062062</v>
      </c>
      <c r="J26" s="64" t="n">
        <f aca="false">'P y G'!J48*J9/J55</f>
        <v>3085.72028918088</v>
      </c>
      <c r="K26" s="64" t="n">
        <f aca="false">'P y G'!K48*K9/K55</f>
        <v>3063.50618953949</v>
      </c>
      <c r="L26" s="64" t="n">
        <f aca="false">'P y G'!L48*L9/L55</f>
        <v>3006.83062707943</v>
      </c>
    </row>
    <row r="27" s="58" customFormat="true" ht="15.75" hidden="false" customHeight="false" outlineLevel="0" collapsed="false">
      <c r="A27" s="57"/>
      <c r="B27" s="32" t="s">
        <v>99</v>
      </c>
      <c r="C27" s="65" t="n">
        <f aca="false">+C25-C26</f>
        <v>7417.50574345876</v>
      </c>
      <c r="D27" s="65" t="n">
        <f aca="false">+D25-D26</f>
        <v>7346.80521318216</v>
      </c>
      <c r="E27" s="65" t="n">
        <f aca="false">+E25-E26</f>
        <v>8368.95141593047</v>
      </c>
      <c r="F27" s="65" t="n">
        <f aca="false">+F25-F26</f>
        <v>9488.60087908577</v>
      </c>
      <c r="G27" s="65" t="n">
        <f aca="false">+G25-G26</f>
        <v>10425.7393688992</v>
      </c>
      <c r="H27" s="65" t="n">
        <f aca="false">+H25-H26</f>
        <v>10998.1868750889</v>
      </c>
      <c r="I27" s="65" t="n">
        <f aca="false">+I25-I26</f>
        <v>11323.3394558357</v>
      </c>
      <c r="J27" s="65" t="n">
        <f aca="false">+J25-J26</f>
        <v>11626.0160767371</v>
      </c>
      <c r="K27" s="65" t="n">
        <f aca="false">+K25-K26</f>
        <v>11901.8799372361</v>
      </c>
      <c r="L27" s="65" t="n">
        <f aca="false">+L25-L26</f>
        <v>12126.7299886314</v>
      </c>
    </row>
    <row r="28" s="58" customFormat="true" ht="5.1" hidden="false" customHeight="true" outlineLevel="0" collapsed="false">
      <c r="A28" s="57"/>
      <c r="B28" s="57"/>
    </row>
    <row r="29" s="58" customFormat="true" ht="5.1" hidden="false" customHeight="true" outlineLevel="0" collapsed="false">
      <c r="A29" s="57"/>
      <c r="B29" s="57"/>
    </row>
    <row r="30" s="58" customFormat="true" ht="15.75" hidden="false" customHeight="false" outlineLevel="0" collapsed="false">
      <c r="A30" s="57"/>
      <c r="B30" s="32" t="s">
        <v>101</v>
      </c>
      <c r="C30" s="65" t="n">
        <f aca="false">+'Flujo de Caja'!D29</f>
        <v>149.845076849226</v>
      </c>
      <c r="D30" s="65" t="n">
        <f aca="false">+'Flujo de Caja'!E29</f>
        <v>401.849319200049</v>
      </c>
      <c r="E30" s="65" t="n">
        <f aca="false">+'Flujo de Caja'!F29</f>
        <v>429.865494048459</v>
      </c>
      <c r="F30" s="65" t="n">
        <f aca="false">+'Flujo de Caja'!G29</f>
        <v>459.261678791533</v>
      </c>
      <c r="G30" s="65" t="n">
        <f aca="false">+'Flujo de Caja'!H29</f>
        <v>474.716650385383</v>
      </c>
      <c r="H30" s="65" t="n">
        <f aca="false">+'Flujo de Caja'!I29</f>
        <v>289.919004767146</v>
      </c>
      <c r="I30" s="65" t="n">
        <f aca="false">+'Flujo de Caja'!J29</f>
        <v>282.565723714297</v>
      </c>
      <c r="J30" s="65" t="n">
        <f aca="false">+'Flujo de Caja'!K29</f>
        <v>291.888672483679</v>
      </c>
      <c r="K30" s="65" t="n">
        <f aca="false">+'Flujo de Caja'!L29</f>
        <v>301.467780583953</v>
      </c>
      <c r="L30" s="65" t="n">
        <f aca="false">+'Flujo de Caja'!M29</f>
        <v>312.826375483477</v>
      </c>
    </row>
    <row r="31" s="58" customFormat="true" ht="15.75" hidden="false" customHeight="false" outlineLevel="0" collapsed="false">
      <c r="A31" s="57"/>
      <c r="B31" s="57"/>
      <c r="C31" s="66"/>
      <c r="D31" s="66"/>
      <c r="E31" s="66"/>
      <c r="F31" s="66"/>
      <c r="G31" s="66"/>
      <c r="H31" s="66"/>
      <c r="I31" s="66"/>
      <c r="J31" s="66"/>
      <c r="K31" s="66"/>
      <c r="L31" s="66"/>
    </row>
    <row r="32" s="58" customFormat="true" ht="15.75" hidden="false" customHeight="false" outlineLevel="0" collapsed="false">
      <c r="A32" s="57"/>
      <c r="B32" s="67" t="s">
        <v>85</v>
      </c>
      <c r="C32" s="66"/>
      <c r="D32" s="66"/>
      <c r="E32" s="66"/>
      <c r="F32" s="66"/>
      <c r="G32" s="66"/>
      <c r="H32" s="66"/>
      <c r="I32" s="66"/>
      <c r="J32" s="66"/>
      <c r="K32" s="66"/>
      <c r="L32" s="66"/>
    </row>
    <row r="33" s="58" customFormat="true" ht="15.75" hidden="false" customHeight="false" outlineLevel="0" collapsed="false">
      <c r="A33" s="57"/>
      <c r="B33" s="60" t="str">
        <f aca="false">+B6</f>
        <v>Masivo Puro</v>
      </c>
      <c r="C33" s="66"/>
      <c r="D33" s="66"/>
      <c r="E33" s="66"/>
      <c r="F33" s="66"/>
      <c r="G33" s="66"/>
      <c r="H33" s="66"/>
      <c r="I33" s="66"/>
      <c r="J33" s="66"/>
      <c r="K33" s="66"/>
      <c r="L33" s="66"/>
    </row>
    <row r="34" s="58" customFormat="true" ht="5.1" hidden="false" customHeight="true" outlineLevel="0" collapsed="false">
      <c r="A34" s="57"/>
      <c r="B34" s="57"/>
    </row>
    <row r="35" s="58" customFormat="true" ht="15.75" hidden="false" customHeight="false" outlineLevel="0" collapsed="false">
      <c r="A35" s="57"/>
      <c r="B35" s="17" t="s">
        <v>102</v>
      </c>
      <c r="C35" s="31" t="n">
        <f aca="false">+C8</f>
        <v>2010</v>
      </c>
      <c r="E35" s="68"/>
      <c r="F35" s="68"/>
      <c r="G35" s="68"/>
      <c r="H35" s="68"/>
      <c r="I35" s="68"/>
      <c r="J35" s="68"/>
      <c r="K35" s="68"/>
      <c r="L35" s="68"/>
    </row>
    <row r="36" s="58" customFormat="true" ht="15.75" hidden="false" customHeight="false" outlineLevel="0" collapsed="false">
      <c r="A36" s="57"/>
      <c r="B36" s="32" t="s">
        <v>103</v>
      </c>
      <c r="C36" s="64"/>
      <c r="H36" s="68"/>
      <c r="I36" s="68"/>
      <c r="J36" s="68"/>
      <c r="K36" s="68"/>
      <c r="L36" s="68"/>
    </row>
    <row r="37" s="58" customFormat="true" ht="15.75" hidden="false" customHeight="false" outlineLevel="0" collapsed="false">
      <c r="A37" s="57"/>
      <c r="B37" s="34" t="s">
        <v>104</v>
      </c>
      <c r="C37" s="64" t="n">
        <f aca="false">(C13/$C$9*1000000)*(1+'Costo de Capital'!$F$8)</f>
        <v>82.2164987552996</v>
      </c>
      <c r="H37" s="68"/>
      <c r="I37" s="68"/>
      <c r="J37" s="68"/>
      <c r="K37" s="68"/>
      <c r="L37" s="68"/>
    </row>
    <row r="38" s="58" customFormat="true" ht="15.75" hidden="false" customHeight="false" outlineLevel="0" collapsed="false">
      <c r="A38" s="57"/>
      <c r="B38" s="34" t="s">
        <v>105</v>
      </c>
      <c r="C38" s="64" t="n">
        <f aca="false">(C14/$C$9*1000000)*(1+'Costo de Capital'!$F$8)</f>
        <v>13.7947313374112</v>
      </c>
      <c r="E38" s="68"/>
      <c r="F38" s="68"/>
      <c r="G38" s="68"/>
      <c r="H38" s="68"/>
      <c r="I38" s="68"/>
      <c r="J38" s="68"/>
      <c r="K38" s="68"/>
      <c r="L38" s="68"/>
    </row>
    <row r="39" s="58" customFormat="true" ht="15.75" hidden="false" customHeight="false" outlineLevel="0" collapsed="false">
      <c r="A39" s="57"/>
      <c r="B39" s="34" t="s">
        <v>106</v>
      </c>
      <c r="C39" s="64" t="n">
        <f aca="false">(C15/$C$9*1000000)*(1+'Costo de Capital'!$F$8)</f>
        <v>33.9835467249878</v>
      </c>
      <c r="D39" s="69"/>
      <c r="E39" s="69"/>
      <c r="F39" s="69"/>
      <c r="G39" s="69"/>
      <c r="H39" s="68"/>
      <c r="I39" s="68"/>
      <c r="J39" s="68"/>
      <c r="K39" s="68"/>
      <c r="L39" s="68"/>
    </row>
    <row r="40" s="58" customFormat="true" ht="15.75" hidden="false" customHeight="false" outlineLevel="0" collapsed="false">
      <c r="A40" s="57"/>
      <c r="B40" s="34" t="s">
        <v>107</v>
      </c>
      <c r="C40" s="64" t="n">
        <f aca="false">(C16/$C$9*1000000)*(1+'Costo de Capital'!$F$8)</f>
        <v>14.6154975963715</v>
      </c>
      <c r="D40" s="68"/>
      <c r="E40" s="96"/>
      <c r="F40" s="97"/>
      <c r="G40" s="68"/>
      <c r="H40" s="68"/>
      <c r="I40" s="68"/>
      <c r="J40" s="68"/>
      <c r="K40" s="68"/>
      <c r="L40" s="68"/>
    </row>
    <row r="41" s="58" customFormat="true" ht="15.75" hidden="false" customHeight="false" outlineLevel="0" collapsed="false">
      <c r="A41" s="57"/>
      <c r="B41" s="34" t="s">
        <v>108</v>
      </c>
      <c r="C41" s="64" t="n">
        <f aca="false">(C17/$C$9*1000000)*(1+'Costo de Capital'!$F$8)</f>
        <v>158.172190421777</v>
      </c>
      <c r="D41" s="66"/>
      <c r="E41" s="68"/>
      <c r="F41" s="68"/>
      <c r="G41" s="68"/>
      <c r="H41" s="68"/>
      <c r="I41" s="68"/>
      <c r="J41" s="68"/>
      <c r="K41" s="68"/>
      <c r="L41" s="68"/>
    </row>
    <row r="42" s="58" customFormat="true" ht="15.75" hidden="false" customHeight="false" outlineLevel="0" collapsed="false">
      <c r="A42" s="57"/>
      <c r="B42" s="34" t="s">
        <v>109</v>
      </c>
      <c r="C42" s="64" t="n">
        <f aca="false">(C18/$C$9*1000000)*(1+'Costo de Capital'!$F$8)</f>
        <v>3.72815242367276</v>
      </c>
      <c r="D42" s="68"/>
      <c r="E42" s="68"/>
      <c r="F42" s="68"/>
      <c r="G42" s="68"/>
      <c r="H42" s="68"/>
      <c r="I42" s="68"/>
      <c r="J42" s="68"/>
      <c r="K42" s="68"/>
      <c r="L42" s="68"/>
    </row>
    <row r="43" s="58" customFormat="true" ht="15.75" hidden="false" customHeight="false" outlineLevel="0" collapsed="false">
      <c r="A43" s="57"/>
      <c r="B43" s="34" t="s">
        <v>110</v>
      </c>
      <c r="C43" s="64" t="n">
        <f aca="false">(C19/$C$9*1000000)*(1+'Costo de Capital'!$F$8)</f>
        <v>0.343807608251379</v>
      </c>
      <c r="D43" s="68"/>
      <c r="E43" s="68"/>
      <c r="F43" s="68"/>
      <c r="G43" s="68"/>
      <c r="H43" s="68"/>
      <c r="I43" s="68"/>
      <c r="J43" s="68"/>
      <c r="K43" s="68"/>
      <c r="L43" s="68"/>
    </row>
    <row r="44" s="58" customFormat="true" ht="15.75" hidden="false" customHeight="false" outlineLevel="0" collapsed="false">
      <c r="A44" s="57"/>
      <c r="B44" s="34" t="s">
        <v>111</v>
      </c>
      <c r="C44" s="64" t="n">
        <f aca="false">(C20/$C$9*1000000)*(1+'Costo de Capital'!$F$8)</f>
        <v>0.0959840449086954</v>
      </c>
      <c r="D44" s="68"/>
      <c r="E44" s="68"/>
      <c r="F44" s="68"/>
      <c r="G44" s="68"/>
      <c r="H44" s="68"/>
      <c r="I44" s="68"/>
      <c r="J44" s="68"/>
      <c r="K44" s="68"/>
      <c r="L44" s="68"/>
    </row>
    <row r="45" s="58" customFormat="true" ht="15.75" hidden="false" customHeight="false" outlineLevel="0" collapsed="false">
      <c r="A45" s="57"/>
      <c r="B45" s="34" t="s">
        <v>112</v>
      </c>
      <c r="C45" s="64" t="n">
        <f aca="false">(C22/$C$9*1000000)*(1+'Costo de Capital'!$F$8)</f>
        <v>0</v>
      </c>
      <c r="D45" s="98"/>
      <c r="E45" s="98"/>
      <c r="F45" s="98"/>
      <c r="G45" s="68"/>
      <c r="H45" s="68"/>
      <c r="I45" s="68"/>
      <c r="J45" s="68"/>
      <c r="K45" s="68"/>
      <c r="L45" s="68"/>
    </row>
    <row r="46" s="58" customFormat="true" ht="15.75" hidden="false" customHeight="false" outlineLevel="0" collapsed="false">
      <c r="A46" s="57"/>
      <c r="B46" s="71" t="s">
        <v>113</v>
      </c>
      <c r="C46" s="65" t="n">
        <f aca="false">SUM(C37:C45)</f>
        <v>306.95040891268</v>
      </c>
      <c r="D46" s="66"/>
      <c r="E46" s="66"/>
      <c r="F46" s="61"/>
      <c r="G46" s="66"/>
      <c r="H46" s="68"/>
      <c r="I46" s="68"/>
      <c r="J46" s="68"/>
      <c r="K46" s="68"/>
      <c r="L46" s="68"/>
    </row>
    <row r="47" s="58" customFormat="true" ht="15.75" hidden="false" customHeight="false" outlineLevel="0" collapsed="false">
      <c r="A47" s="57"/>
      <c r="B47" s="32" t="s">
        <v>114</v>
      </c>
      <c r="C47" s="64"/>
      <c r="D47" s="68"/>
      <c r="H47" s="68"/>
      <c r="I47" s="68"/>
      <c r="J47" s="68"/>
      <c r="K47" s="68"/>
      <c r="L47" s="68"/>
    </row>
    <row r="48" s="58" customFormat="true" ht="15.75" hidden="false" customHeight="false" outlineLevel="0" collapsed="false">
      <c r="A48" s="57"/>
      <c r="B48" s="34" t="s">
        <v>115</v>
      </c>
      <c r="C48" s="64" t="n">
        <f aca="false">(C21/$C$9*1000000)*(1+'Costo de Capital'!$F$8)</f>
        <v>20.2552442887572</v>
      </c>
      <c r="D48" s="68"/>
      <c r="E48" s="68"/>
      <c r="F48" s="68"/>
      <c r="G48" s="68"/>
      <c r="H48" s="68"/>
      <c r="I48" s="68"/>
      <c r="J48" s="68"/>
      <c r="K48" s="68"/>
      <c r="L48" s="68"/>
    </row>
    <row r="49" s="58" customFormat="true" ht="15.75" hidden="false" customHeight="false" outlineLevel="0" collapsed="false">
      <c r="A49" s="57"/>
      <c r="B49" s="34" t="s">
        <v>116</v>
      </c>
      <c r="C49" s="64" t="n">
        <f aca="false">(C26/$C$9*1000000)*(1+'Costo de Capital'!$F$8)</f>
        <v>13.2036361838391</v>
      </c>
      <c r="D49" s="68"/>
      <c r="E49" s="68"/>
      <c r="F49" s="68"/>
      <c r="G49" s="68"/>
      <c r="H49" s="68"/>
      <c r="I49" s="68"/>
      <c r="J49" s="68"/>
      <c r="K49" s="68"/>
      <c r="L49" s="68"/>
    </row>
    <row r="50" s="58" customFormat="true" ht="15.75" hidden="false" customHeight="false" outlineLevel="0" collapsed="false">
      <c r="A50" s="57"/>
      <c r="B50" s="71" t="s">
        <v>117</v>
      </c>
      <c r="C50" s="65" t="n">
        <f aca="false">SUM(C48:C49)</f>
        <v>33.4588804725963</v>
      </c>
      <c r="D50" s="68"/>
      <c r="H50" s="68"/>
      <c r="I50" s="68"/>
      <c r="J50" s="68"/>
      <c r="K50" s="68"/>
      <c r="L50" s="68"/>
    </row>
    <row r="51" s="58" customFormat="true" ht="15.75" hidden="false" customHeight="false" outlineLevel="0" collapsed="false">
      <c r="A51" s="57"/>
      <c r="B51" s="32" t="s">
        <v>118</v>
      </c>
      <c r="C51" s="65" t="n">
        <f aca="false">+'PyG Productos'!C137</f>
        <v>1.26381631161667</v>
      </c>
      <c r="D51" s="68"/>
      <c r="H51" s="68"/>
      <c r="I51" s="68"/>
      <c r="J51" s="68"/>
      <c r="K51" s="68"/>
      <c r="L51" s="68"/>
    </row>
    <row r="52" s="58" customFormat="true" ht="15.75" hidden="false" customHeight="false" outlineLevel="0" collapsed="false">
      <c r="A52" s="57"/>
      <c r="B52" s="74" t="s">
        <v>119</v>
      </c>
      <c r="C52" s="65" t="n">
        <f aca="false">+C46+C50+C51</f>
        <v>341.673105696893</v>
      </c>
      <c r="D52" s="66"/>
      <c r="E52" s="61"/>
      <c r="F52" s="61"/>
      <c r="G52" s="61"/>
      <c r="H52" s="68"/>
      <c r="I52" s="68"/>
      <c r="J52" s="68"/>
      <c r="K52" s="68"/>
      <c r="L52" s="68"/>
    </row>
    <row r="53" s="58" customFormat="true" ht="5.1" hidden="false" customHeight="true" outlineLevel="0" collapsed="false">
      <c r="A53" s="57"/>
      <c r="B53" s="57"/>
      <c r="C53" s="66"/>
      <c r="D53" s="68"/>
      <c r="E53" s="68"/>
      <c r="F53" s="68"/>
      <c r="G53" s="68"/>
      <c r="H53" s="68"/>
      <c r="I53" s="68"/>
      <c r="J53" s="68"/>
      <c r="K53" s="68"/>
      <c r="L53" s="68"/>
    </row>
    <row r="54" customFormat="false" ht="15.75" hidden="false" customHeight="false" outlineLevel="0" collapsed="false">
      <c r="B54" s="17" t="s">
        <v>120</v>
      </c>
      <c r="C54" s="31" t="n">
        <f aca="false">+C8</f>
        <v>2010</v>
      </c>
      <c r="D54" s="31" t="n">
        <f aca="false">+C54+1</f>
        <v>2011</v>
      </c>
      <c r="E54" s="31" t="n">
        <f aca="false">+D54+1</f>
        <v>2012</v>
      </c>
      <c r="F54" s="31" t="n">
        <f aca="false">+E54+1</f>
        <v>2013</v>
      </c>
      <c r="G54" s="31" t="n">
        <f aca="false">+F54+1</f>
        <v>2014</v>
      </c>
      <c r="H54" s="31" t="n">
        <f aca="false">+G54+1</f>
        <v>2015</v>
      </c>
      <c r="I54" s="31" t="n">
        <f aca="false">+H54+1</f>
        <v>2016</v>
      </c>
      <c r="J54" s="31" t="n">
        <f aca="false">+I54+1</f>
        <v>2017</v>
      </c>
      <c r="K54" s="31" t="n">
        <f aca="false">+J54+1</f>
        <v>2018</v>
      </c>
      <c r="L54" s="31" t="n">
        <f aca="false">+K54+1</f>
        <v>2019</v>
      </c>
    </row>
    <row r="55" customFormat="false" ht="15.75" hidden="false" customHeight="false" outlineLevel="0" collapsed="false">
      <c r="B55" s="63" t="s">
        <v>121</v>
      </c>
      <c r="C55" s="64" t="n">
        <f aca="false">+[2]Demanda!D17*1000000+C69</f>
        <v>115954286.744204</v>
      </c>
      <c r="D55" s="64" t="n">
        <f aca="false">+[2]Demanda!E17*1000000</f>
        <v>122905995.229906</v>
      </c>
      <c r="E55" s="64" t="n">
        <f aca="false">+[2]Demanda!F17*1000000</f>
        <v>130274583.947337</v>
      </c>
      <c r="F55" s="64" t="n">
        <f aca="false">+[2]Demanda!G17*1000000</f>
        <v>138085056.804527</v>
      </c>
      <c r="G55" s="64" t="n">
        <f aca="false">+[2]Demanda!H17*1000000</f>
        <v>146363917.587086</v>
      </c>
      <c r="H55" s="64" t="n">
        <f aca="false">+[2]Demanda!I17*1000000</f>
        <v>155139259.866934</v>
      </c>
      <c r="I55" s="64" t="n">
        <f aca="false">+[2]Demanda!J17*1000000</f>
        <v>164440862.579302</v>
      </c>
      <c r="J55" s="64" t="n">
        <f aca="false">+[2]Demanda!K17*1000000</f>
        <v>174300290.928264</v>
      </c>
      <c r="K55" s="64" t="n">
        <f aca="false">+[2]Demanda!L17*1000000</f>
        <v>184751003.612468</v>
      </c>
      <c r="L55" s="64" t="n">
        <f aca="false">+[2]Demanda!M17*1000000</f>
        <v>195828466.418067</v>
      </c>
    </row>
    <row r="56" customFormat="false" ht="15.75" hidden="false" customHeight="false" outlineLevel="0" collapsed="false">
      <c r="B56" s="63" t="s">
        <v>122</v>
      </c>
      <c r="C56" s="64" t="n">
        <f aca="false">+[2]Transporte!D16</f>
        <v>12768034.4556899</v>
      </c>
      <c r="D56" s="64" t="n">
        <f aca="false">+[2]Transporte!E16</f>
        <v>13530544.1752478</v>
      </c>
      <c r="E56" s="64" t="n">
        <f aca="false">+[2]Transporte!F16</f>
        <v>14338661.3721206</v>
      </c>
      <c r="F56" s="64" t="n">
        <f aca="false">+[2]Transporte!G16</f>
        <v>15195116.7611762</v>
      </c>
      <c r="G56" s="64" t="n">
        <f aca="false">+[2]Transporte!H16</f>
        <v>16102804.6703949</v>
      </c>
      <c r="H56" s="64" t="n">
        <f aca="false">+[2]Transporte!I16</f>
        <v>17064792.8406439</v>
      </c>
      <c r="I56" s="64" t="n">
        <f aca="false">+[2]Transporte!J16</f>
        <v>18084332.8438162</v>
      </c>
      <c r="J56" s="64" t="n">
        <f aca="false">+[2]Transporte!K16</f>
        <v>19164871.0802145</v>
      </c>
      <c r="K56" s="64" t="n">
        <f aca="false">+[2]Transporte!L16</f>
        <v>20310060.4652606</v>
      </c>
      <c r="L56" s="64" t="n">
        <f aca="false">+[2]Transporte!M16</f>
        <v>21523772.8096233</v>
      </c>
    </row>
    <row r="57" s="58" customFormat="true" ht="5.1" hidden="false" customHeight="true" outlineLevel="0" collapsed="false">
      <c r="A57" s="57"/>
      <c r="B57" s="57"/>
      <c r="C57" s="66"/>
      <c r="D57" s="68"/>
      <c r="E57" s="68"/>
      <c r="F57" s="68"/>
      <c r="G57" s="68"/>
      <c r="H57" s="68"/>
      <c r="I57" s="68"/>
      <c r="J57" s="68"/>
      <c r="K57" s="68"/>
      <c r="L57" s="68"/>
    </row>
    <row r="58" customFormat="false" ht="15.75" hidden="false" customHeight="false" outlineLevel="0" collapsed="false">
      <c r="A58" s="78"/>
      <c r="B58" s="75"/>
      <c r="C58" s="76"/>
      <c r="D58" s="77"/>
    </row>
    <row r="59" customFormat="false" ht="15.75" hidden="false" customHeight="false" outlineLevel="0" collapsed="false">
      <c r="A59" s="78"/>
      <c r="B59" s="75"/>
      <c r="C59" s="78"/>
      <c r="D59" s="78"/>
    </row>
    <row r="60" customFormat="false" ht="15.75" hidden="false" customHeight="false" outlineLevel="0" collapsed="false">
      <c r="A60" s="78"/>
      <c r="B60" s="79"/>
      <c r="C60" s="80"/>
      <c r="D60" s="78"/>
    </row>
    <row r="61" customFormat="false" ht="15.75" hidden="false" customHeight="false" outlineLevel="0" collapsed="false">
      <c r="A61" s="78"/>
      <c r="B61" s="81"/>
      <c r="C61" s="80"/>
      <c r="D61" s="80"/>
    </row>
    <row r="62" customFormat="false" ht="15.75" hidden="false" customHeight="false" outlineLevel="0" collapsed="false">
      <c r="A62" s="78"/>
      <c r="B62" s="75"/>
      <c r="C62" s="78"/>
      <c r="D62" s="78"/>
    </row>
    <row r="63" customFormat="false" ht="15.75" hidden="false" customHeight="false" outlineLevel="0" collapsed="false">
      <c r="A63" s="78"/>
      <c r="B63" s="79"/>
      <c r="C63" s="80"/>
      <c r="D63" s="78"/>
    </row>
    <row r="64" customFormat="false" ht="15.75" hidden="false" customHeight="false" outlineLevel="0" collapsed="false">
      <c r="A64" s="78"/>
      <c r="B64" s="81"/>
      <c r="C64" s="80"/>
      <c r="D64" s="80"/>
    </row>
    <row r="65" customFormat="false" ht="15.75" hidden="false" customHeight="false" outlineLevel="0" collapsed="false">
      <c r="A65" s="78"/>
      <c r="B65" s="75"/>
      <c r="C65" s="78"/>
      <c r="D65" s="78"/>
    </row>
    <row r="66" customFormat="false" ht="15.75" hidden="false" customHeight="false" outlineLevel="0" collapsed="false">
      <c r="A66" s="78"/>
      <c r="B66" s="79"/>
      <c r="C66" s="80"/>
      <c r="D66" s="78"/>
    </row>
    <row r="67" customFormat="false" ht="15.75" hidden="false" customHeight="false" outlineLevel="0" collapsed="false">
      <c r="A67" s="78"/>
      <c r="B67" s="81"/>
      <c r="C67" s="80"/>
      <c r="D67" s="80"/>
    </row>
    <row r="68" s="58" customFormat="true" ht="5.1" hidden="false" customHeight="true" outlineLevel="0" collapsed="false">
      <c r="A68" s="82"/>
      <c r="B68" s="82"/>
      <c r="C68" s="80"/>
      <c r="D68" s="83"/>
      <c r="E68" s="68"/>
      <c r="F68" s="68"/>
      <c r="G68" s="68"/>
      <c r="H68" s="68"/>
      <c r="I68" s="68"/>
      <c r="J68" s="68"/>
      <c r="K68" s="68"/>
      <c r="L68" s="68"/>
    </row>
    <row r="69" customFormat="false" ht="15.75" hidden="false" customHeight="false" outlineLevel="0" collapsed="false">
      <c r="A69" s="78"/>
      <c r="B69" s="75"/>
      <c r="C69" s="80"/>
      <c r="D69" s="78"/>
    </row>
    <row r="70" customFormat="false" ht="12.75" hidden="false" customHeight="false" outlineLevel="0" collapsed="false">
      <c r="A70" s="78"/>
      <c r="B70" s="78"/>
      <c r="C70" s="78"/>
      <c r="D70" s="78"/>
    </row>
    <row r="71" customFormat="false" ht="12.75" hidden="false" customHeight="false" outlineLevel="0" collapsed="false">
      <c r="A71" s="78"/>
      <c r="B71" s="78"/>
      <c r="C71" s="78"/>
      <c r="D71" s="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A2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1" width="45.28"/>
    <col collapsed="false" customWidth="true" hidden="false" outlineLevel="0" max="3" min="3" style="1" width="12.99"/>
    <col collapsed="false" customWidth="true" hidden="false" outlineLevel="0" max="5" min="4" style="1" width="11.56"/>
    <col collapsed="false" customWidth="true" hidden="false" outlineLevel="0" max="6" min="6" style="1" width="11.7"/>
    <col collapsed="false" customWidth="true" hidden="false" outlineLevel="0" max="8" min="7" style="1" width="11.56"/>
    <col collapsed="false" customWidth="true" hidden="false" outlineLevel="0" max="13" min="9" style="1" width="12.28"/>
    <col collapsed="false" customWidth="false" hidden="false" outlineLevel="0" max="257" min="14" style="1" width="11.42"/>
  </cols>
  <sheetData>
    <row r="1" customFormat="false" ht="5.1" hidden="false" customHeight="true" outlineLevel="0" collapsed="false">
      <c r="B1" s="2"/>
      <c r="C1" s="2"/>
      <c r="D1" s="2"/>
      <c r="E1" s="2"/>
      <c r="F1" s="2"/>
      <c r="G1" s="2"/>
      <c r="H1" s="2"/>
    </row>
    <row r="2" customFormat="false" ht="12.75" hidden="false" customHeight="true" outlineLevel="0" collapsed="false">
      <c r="B2" s="2" t="str">
        <f aca="false">+Balance!B2</f>
        <v>COMISION DE REGULACION DE COMUNICACIONES</v>
      </c>
      <c r="C2" s="2"/>
      <c r="D2" s="2"/>
      <c r="E2" s="2"/>
      <c r="F2" s="2"/>
      <c r="G2" s="2"/>
      <c r="H2" s="2"/>
    </row>
    <row r="3" customFormat="false" ht="12.75" hidden="false" customHeight="true" outlineLevel="0" collapsed="false">
      <c r="B3" s="2" t="str">
        <f aca="false">+Balance!B3</f>
        <v>OPERADOR POSTAL</v>
      </c>
      <c r="C3" s="2"/>
      <c r="D3" s="2"/>
      <c r="E3" s="2"/>
      <c r="F3" s="2"/>
      <c r="G3" s="2"/>
      <c r="H3" s="2"/>
    </row>
    <row r="4" customFormat="false" ht="12.75" hidden="false" customHeight="true" outlineLevel="0" collapsed="false">
      <c r="B4" s="2" t="s">
        <v>124</v>
      </c>
      <c r="C4" s="2"/>
      <c r="D4" s="2"/>
    </row>
    <row r="5" customFormat="false" ht="15.75" hidden="false" customHeight="false" outlineLevel="0" collapsed="false">
      <c r="B5" s="4" t="s">
        <v>1</v>
      </c>
      <c r="C5" s="4"/>
      <c r="D5" s="2"/>
    </row>
    <row r="6" customFormat="false" ht="5.1" hidden="false" customHeight="true" outlineLevel="0" collapsed="false">
      <c r="B6" s="2"/>
      <c r="C6" s="2"/>
      <c r="D6" s="2"/>
      <c r="E6" s="2"/>
      <c r="F6" s="2"/>
      <c r="G6" s="2"/>
      <c r="H6" s="2"/>
    </row>
    <row r="7" customFormat="false" ht="15.75" hidden="false" customHeight="false" outlineLevel="0" collapsed="false">
      <c r="B7" s="17" t="s">
        <v>125</v>
      </c>
      <c r="C7" s="6" t="n">
        <f aca="false">+D7-1</f>
        <v>2009</v>
      </c>
      <c r="D7" s="6" t="n">
        <f aca="false">+[1]Financieros!D7</f>
        <v>2010</v>
      </c>
      <c r="E7" s="6" t="n">
        <f aca="false">+[1]Financieros!E7</f>
        <v>2011</v>
      </c>
      <c r="F7" s="6" t="n">
        <f aca="false">+[1]Financieros!F7</f>
        <v>2012</v>
      </c>
      <c r="G7" s="6" t="n">
        <f aca="false">+[1]Financieros!G7</f>
        <v>2013</v>
      </c>
      <c r="H7" s="6" t="n">
        <f aca="false">+[1]Financieros!H7</f>
        <v>2014</v>
      </c>
      <c r="I7" s="6" t="n">
        <f aca="false">+[1]Financieros!I7</f>
        <v>2015</v>
      </c>
      <c r="J7" s="6" t="n">
        <f aca="false">+[1]Financieros!J7</f>
        <v>2016</v>
      </c>
      <c r="K7" s="6" t="n">
        <f aca="false">+[1]Financieros!K7</f>
        <v>2017</v>
      </c>
      <c r="L7" s="6" t="n">
        <f aca="false">+[1]Financieros!L7</f>
        <v>2018</v>
      </c>
      <c r="M7" s="6" t="n">
        <f aca="false">+[1]Financieros!M7</f>
        <v>2019</v>
      </c>
    </row>
    <row r="8" customFormat="false" ht="15.75" hidden="false" customHeight="false" outlineLevel="0" collapsed="false">
      <c r="B8" s="7" t="s">
        <v>126</v>
      </c>
      <c r="C8" s="33"/>
      <c r="D8" s="33" t="n">
        <f aca="false">SUM(D9:D11)</f>
        <v>44449.6585185799</v>
      </c>
      <c r="E8" s="33" t="n">
        <f aca="false">SUM(E9:E11)</f>
        <v>47366.8507746196</v>
      </c>
      <c r="F8" s="33" t="n">
        <f aca="false">SUM(F9:F11)</f>
        <v>50478.8853405167</v>
      </c>
      <c r="G8" s="33" t="n">
        <f aca="false">SUM(G9:G11)</f>
        <v>53798.8059169317</v>
      </c>
      <c r="H8" s="33" t="n">
        <f aca="false">SUM(H9:H11)</f>
        <v>57340.5298013781</v>
      </c>
      <c r="I8" s="33" t="n">
        <f aca="false">SUM(I9:I11)</f>
        <v>59605.5617386042</v>
      </c>
      <c r="J8" s="33" t="n">
        <f aca="false">SUM(J9:J11)</f>
        <v>61961.5014130008</v>
      </c>
      <c r="K8" s="33" t="n">
        <f aca="false">SUM(K9:K11)</f>
        <v>64412.0020592311</v>
      </c>
      <c r="L8" s="33" t="n">
        <f aca="false">SUM(L9:L11)</f>
        <v>66960.8637588355</v>
      </c>
      <c r="M8" s="33" t="n">
        <f aca="false">SUM(M9:M11)</f>
        <v>69612.0393434919</v>
      </c>
      <c r="N8" s="24"/>
      <c r="O8" s="24"/>
      <c r="P8" s="24"/>
      <c r="Q8" s="24"/>
      <c r="R8" s="24"/>
      <c r="S8" s="24"/>
      <c r="T8" s="24"/>
      <c r="U8" s="24"/>
      <c r="V8" s="24"/>
      <c r="W8" s="24"/>
      <c r="X8" s="24"/>
      <c r="Y8" s="24"/>
      <c r="Z8" s="24"/>
      <c r="AA8" s="24"/>
      <c r="AB8" s="24"/>
      <c r="AC8" s="24"/>
      <c r="AD8" s="24"/>
    </row>
    <row r="9" customFormat="false" ht="15.75" hidden="false" customHeight="false" outlineLevel="0" collapsed="false">
      <c r="B9" s="34" t="s">
        <v>127</v>
      </c>
      <c r="C9" s="99"/>
      <c r="D9" s="99" t="n">
        <f aca="false">+'P y G'!C11</f>
        <v>43366.2866023134</v>
      </c>
      <c r="E9" s="99" t="n">
        <f aca="false">+'P y G'!D11</f>
        <v>46271.4478362914</v>
      </c>
      <c r="F9" s="99" t="n">
        <f aca="false">+'P y G'!E11</f>
        <v>49371.229418394</v>
      </c>
      <c r="G9" s="99" t="n">
        <f aca="false">+'P y G'!F11</f>
        <v>52678.6692067134</v>
      </c>
      <c r="H9" s="99" t="n">
        <f aca="false">+'P y G'!G11</f>
        <v>56207.6784815987</v>
      </c>
      <c r="I9" s="99" t="n">
        <f aca="false">+'P y G'!H11</f>
        <v>58467.3790325526</v>
      </c>
      <c r="J9" s="99" t="n">
        <f aca="false">+'P y G'!I11</f>
        <v>60817.9256514802</v>
      </c>
      <c r="K9" s="99" t="n">
        <f aca="false">+'P y G'!J11</f>
        <v>63262.9705957846</v>
      </c>
      <c r="L9" s="99" t="n">
        <f aca="false">+'P y G'!K11</f>
        <v>65806.3129534854</v>
      </c>
      <c r="M9" s="99" t="n">
        <f aca="false">+'P y G'!L11</f>
        <v>68451.9045462056</v>
      </c>
    </row>
    <row r="10" customFormat="false" ht="15.75" hidden="false" customHeight="false" outlineLevel="0" collapsed="false">
      <c r="B10" s="34" t="s">
        <v>47</v>
      </c>
      <c r="C10" s="99"/>
      <c r="D10" s="99" t="n">
        <f aca="false">+'P y G'!C12</f>
        <v>1083.37191626648</v>
      </c>
      <c r="E10" s="99" t="n">
        <f aca="false">+'P y G'!D12</f>
        <v>1095.40293832814</v>
      </c>
      <c r="F10" s="99" t="n">
        <f aca="false">+'P y G'!E12</f>
        <v>1107.65592212272</v>
      </c>
      <c r="G10" s="99" t="n">
        <f aca="false">+'P y G'!F12</f>
        <v>1120.13671021833</v>
      </c>
      <c r="H10" s="99" t="n">
        <f aca="false">+'P y G'!G12</f>
        <v>1132.85131977946</v>
      </c>
      <c r="I10" s="99" t="n">
        <f aca="false">+'P y G'!H12</f>
        <v>1138.18270605167</v>
      </c>
      <c r="J10" s="99" t="n">
        <f aca="false">+'P y G'!I12</f>
        <v>1143.57576152066</v>
      </c>
      <c r="K10" s="99" t="n">
        <f aca="false">+'P y G'!J12</f>
        <v>1149.03146344642</v>
      </c>
      <c r="L10" s="99" t="n">
        <f aca="false">+'P y G'!K12</f>
        <v>1154.55080535009</v>
      </c>
      <c r="M10" s="99" t="n">
        <f aca="false">+'P y G'!L12</f>
        <v>1160.13479728627</v>
      </c>
    </row>
    <row r="11" customFormat="false" ht="15.75" hidden="false" customHeight="false" outlineLevel="0" collapsed="false">
      <c r="B11" s="100"/>
      <c r="C11" s="99"/>
      <c r="D11" s="99" t="n">
        <f aca="false">+'P y G'!C13</f>
        <v>0</v>
      </c>
      <c r="E11" s="99" t="n">
        <f aca="false">+'P y G'!D13</f>
        <v>0</v>
      </c>
      <c r="F11" s="99" t="n">
        <f aca="false">+'P y G'!E13</f>
        <v>0</v>
      </c>
      <c r="G11" s="99" t="n">
        <f aca="false">+'P y G'!F13</f>
        <v>0</v>
      </c>
      <c r="H11" s="99" t="n">
        <f aca="false">+'P y G'!G13</f>
        <v>0</v>
      </c>
      <c r="I11" s="99" t="n">
        <f aca="false">+'P y G'!H13</f>
        <v>0</v>
      </c>
      <c r="J11" s="99" t="n">
        <f aca="false">+'P y G'!I13</f>
        <v>0</v>
      </c>
      <c r="K11" s="99" t="n">
        <f aca="false">+'P y G'!J13</f>
        <v>0</v>
      </c>
      <c r="L11" s="99" t="n">
        <f aca="false">+'P y G'!K13</f>
        <v>0</v>
      </c>
      <c r="M11" s="99" t="n">
        <f aca="false">+'P y G'!L13</f>
        <v>0</v>
      </c>
    </row>
    <row r="12" customFormat="false" ht="15.75" hidden="false" customHeight="false" outlineLevel="0" collapsed="false">
      <c r="B12" s="101" t="s">
        <v>128</v>
      </c>
      <c r="C12" s="102"/>
      <c r="D12" s="102" t="n">
        <f aca="false">SUM(D13:D27)</f>
        <v>41246.9024000122</v>
      </c>
      <c r="E12" s="102" t="n">
        <f aca="false">SUM(E13:E27)</f>
        <v>43611.7317451402</v>
      </c>
      <c r="F12" s="102" t="n">
        <f aca="false">SUM(F13:F27)</f>
        <v>46135.5210177172</v>
      </c>
      <c r="G12" s="102" t="n">
        <f aca="false">SUM(G13:G27)</f>
        <v>48826.6601196051</v>
      </c>
      <c r="H12" s="102" t="n">
        <f aca="false">SUM(H13:H27)</f>
        <v>51553.9768957707</v>
      </c>
      <c r="I12" s="102" t="n">
        <f aca="false">SUM(I13:I27)</f>
        <v>54198.2445188593</v>
      </c>
      <c r="J12" s="102" t="n">
        <f aca="false">SUM(J13:J27)</f>
        <v>56858.3436207467</v>
      </c>
      <c r="K12" s="102" t="n">
        <f aca="false">SUM(K13:K27)</f>
        <v>59653.4396347252</v>
      </c>
      <c r="L12" s="102" t="n">
        <f aca="false">SUM(L13:L27)</f>
        <v>62589.9547576935</v>
      </c>
      <c r="M12" s="102" t="n">
        <f aca="false">SUM(M13:M27)</f>
        <v>65665.0101047485</v>
      </c>
      <c r="N12" s="24"/>
      <c r="O12" s="24"/>
      <c r="P12" s="24"/>
      <c r="Q12" s="24"/>
      <c r="R12" s="24"/>
      <c r="S12" s="24"/>
    </row>
    <row r="13" customFormat="false" ht="15.75" hidden="false" customHeight="false" outlineLevel="0" collapsed="false">
      <c r="B13" s="35" t="s">
        <v>49</v>
      </c>
      <c r="C13" s="99"/>
      <c r="D13" s="99"/>
      <c r="E13" s="99"/>
      <c r="F13" s="99"/>
      <c r="G13" s="99"/>
      <c r="H13" s="99"/>
      <c r="I13" s="99"/>
      <c r="J13" s="99"/>
      <c r="K13" s="99"/>
      <c r="L13" s="99"/>
      <c r="M13" s="99"/>
    </row>
    <row r="14" customFormat="false" ht="15.75" hidden="false" customHeight="false" outlineLevel="0" collapsed="false">
      <c r="B14" s="36" t="s">
        <v>50</v>
      </c>
      <c r="C14" s="99"/>
      <c r="D14" s="99" t="n">
        <f aca="false">+'P y G'!C17</f>
        <v>6097.79664</v>
      </c>
      <c r="E14" s="99" t="n">
        <f aca="false">+'P y G'!D17</f>
        <v>6463.3726427215</v>
      </c>
      <c r="F14" s="99" t="n">
        <f aca="false">+'P y G'!E17</f>
        <v>6850.87151649594</v>
      </c>
      <c r="G14" s="99" t="n">
        <f aca="false">+'P y G'!F17</f>
        <v>7261.60816524485</v>
      </c>
      <c r="H14" s="99" t="n">
        <f aca="false">+'P y G'!G17</f>
        <v>7696.97636835646</v>
      </c>
      <c r="I14" s="99" t="n">
        <f aca="false">+'P y G'!H17</f>
        <v>8158.45350880021</v>
      </c>
      <c r="J14" s="99" t="n">
        <f aca="false">+'P y G'!I17</f>
        <v>8647.60559932372</v>
      </c>
      <c r="K14" s="99" t="n">
        <f aca="false">+'P y G'!J17</f>
        <v>9166.09258886683</v>
      </c>
      <c r="L14" s="99" t="n">
        <f aca="false">+'P y G'!K17</f>
        <v>9715.67400134128</v>
      </c>
      <c r="M14" s="99" t="n">
        <f aca="false">+'P y G'!L17</f>
        <v>10298.2149092485</v>
      </c>
    </row>
    <row r="15" customFormat="false" ht="15.75" hidden="false" customHeight="false" outlineLevel="0" collapsed="false">
      <c r="B15" s="36" t="s">
        <v>51</v>
      </c>
      <c r="C15" s="99"/>
      <c r="D15" s="99" t="n">
        <f aca="false">+'P y G'!C18</f>
        <v>2604.9</v>
      </c>
      <c r="E15" s="99" t="n">
        <f aca="false">+'P y G'!D18</f>
        <v>2604.9</v>
      </c>
      <c r="F15" s="99" t="n">
        <f aca="false">+'P y G'!E18</f>
        <v>2604.9</v>
      </c>
      <c r="G15" s="99" t="n">
        <f aca="false">+'P y G'!F18</f>
        <v>2604.9</v>
      </c>
      <c r="H15" s="99" t="n">
        <f aca="false">+'P y G'!G18</f>
        <v>2604.9</v>
      </c>
      <c r="I15" s="99" t="n">
        <f aca="false">+'P y G'!H18</f>
        <v>2604.9</v>
      </c>
      <c r="J15" s="99" t="n">
        <f aca="false">+'P y G'!I18</f>
        <v>2604.9</v>
      </c>
      <c r="K15" s="99" t="n">
        <f aca="false">+'P y G'!J18</f>
        <v>2604.9</v>
      </c>
      <c r="L15" s="99" t="n">
        <f aca="false">+'P y G'!K18</f>
        <v>2604.9</v>
      </c>
      <c r="M15" s="99" t="n">
        <f aca="false">+'P y G'!L18</f>
        <v>2604.9</v>
      </c>
    </row>
    <row r="16" customFormat="false" ht="15.75" hidden="false" customHeight="false" outlineLevel="0" collapsed="false">
      <c r="B16" s="35" t="s">
        <v>52</v>
      </c>
      <c r="C16" s="99"/>
      <c r="D16" s="99" t="n">
        <f aca="false">+'P y G'!C19</f>
        <v>0</v>
      </c>
      <c r="E16" s="99" t="n">
        <f aca="false">+'P y G'!D19</f>
        <v>0</v>
      </c>
      <c r="F16" s="99" t="n">
        <f aca="false">+'P y G'!E19</f>
        <v>0</v>
      </c>
      <c r="G16" s="99" t="n">
        <f aca="false">+'P y G'!F19</f>
        <v>0</v>
      </c>
      <c r="H16" s="99" t="n">
        <f aca="false">+'P y G'!G19</f>
        <v>0</v>
      </c>
      <c r="I16" s="99" t="n">
        <f aca="false">+'P y G'!H19</f>
        <v>0</v>
      </c>
      <c r="J16" s="99" t="n">
        <f aca="false">+'P y G'!I19</f>
        <v>0</v>
      </c>
      <c r="K16" s="99" t="n">
        <f aca="false">+'P y G'!J19</f>
        <v>0</v>
      </c>
      <c r="L16" s="99" t="n">
        <f aca="false">+'P y G'!K19</f>
        <v>0</v>
      </c>
      <c r="M16" s="99" t="n">
        <f aca="false">+'P y G'!L19</f>
        <v>0</v>
      </c>
    </row>
    <row r="17" customFormat="false" ht="15.75" hidden="false" customHeight="false" outlineLevel="0" collapsed="false">
      <c r="B17" s="36" t="s">
        <v>50</v>
      </c>
      <c r="C17" s="99"/>
      <c r="D17" s="99" t="n">
        <f aca="false">+'P y G'!C20</f>
        <v>1474.68770540537</v>
      </c>
      <c r="E17" s="99" t="n">
        <f aca="false">+'P y G'!D20</f>
        <v>1546.68863387092</v>
      </c>
      <c r="F17" s="99" t="n">
        <f aca="false">+'P y G'!E20</f>
        <v>1622.7964125361</v>
      </c>
      <c r="G17" s="99" t="n">
        <f aca="false">+'P y G'!F20</f>
        <v>1703.24578343925</v>
      </c>
      <c r="H17" s="99" t="n">
        <f aca="false">+'P y G'!G20</f>
        <v>1788.28492935965</v>
      </c>
      <c r="I17" s="99" t="n">
        <f aca="false">+'P y G'!H20</f>
        <v>1878.1762437729</v>
      </c>
      <c r="J17" s="99" t="n">
        <f aca="false">+'P y G'!I20</f>
        <v>1973.19714800907</v>
      </c>
      <c r="K17" s="99" t="n">
        <f aca="false">+'P y G'!J20</f>
        <v>2073.64095089939</v>
      </c>
      <c r="L17" s="99" t="n">
        <f aca="false">+'P y G'!K20</f>
        <v>2179.81776070134</v>
      </c>
      <c r="M17" s="99" t="n">
        <f aca="false">+'P y G'!L20</f>
        <v>2292.05544867277</v>
      </c>
    </row>
    <row r="18" customFormat="false" ht="15.75" hidden="false" customHeight="false" outlineLevel="0" collapsed="false">
      <c r="B18" s="36" t="s">
        <v>51</v>
      </c>
      <c r="C18" s="99"/>
      <c r="D18" s="99" t="n">
        <f aca="false">+'P y G'!C21</f>
        <v>0</v>
      </c>
      <c r="E18" s="99" t="n">
        <f aca="false">+'P y G'!D21</f>
        <v>0</v>
      </c>
      <c r="F18" s="99" t="n">
        <f aca="false">+'P y G'!E21</f>
        <v>0</v>
      </c>
      <c r="G18" s="99" t="n">
        <f aca="false">+'P y G'!F21</f>
        <v>0</v>
      </c>
      <c r="H18" s="99" t="n">
        <f aca="false">+'P y G'!G21</f>
        <v>0</v>
      </c>
      <c r="I18" s="99" t="n">
        <f aca="false">+'P y G'!H21</f>
        <v>0</v>
      </c>
      <c r="J18" s="99" t="n">
        <f aca="false">+'P y G'!I21</f>
        <v>0</v>
      </c>
      <c r="K18" s="99" t="n">
        <f aca="false">+'P y G'!J21</f>
        <v>0</v>
      </c>
      <c r="L18" s="99" t="n">
        <f aca="false">+'P y G'!K21</f>
        <v>0</v>
      </c>
      <c r="M18" s="99" t="n">
        <f aca="false">+'P y G'!L21</f>
        <v>0</v>
      </c>
    </row>
    <row r="19" customFormat="false" ht="15.75" hidden="false" customHeight="false" outlineLevel="0" collapsed="false">
      <c r="B19" s="35" t="s">
        <v>53</v>
      </c>
      <c r="C19" s="99"/>
      <c r="D19" s="99" t="n">
        <f aca="false">+'P y G'!C22</f>
        <v>0</v>
      </c>
      <c r="E19" s="99" t="n">
        <f aca="false">+'P y G'!D22</f>
        <v>0</v>
      </c>
      <c r="F19" s="99" t="n">
        <f aca="false">+'P y G'!E22</f>
        <v>0</v>
      </c>
      <c r="G19" s="99" t="n">
        <f aca="false">+'P y G'!F22</f>
        <v>0</v>
      </c>
      <c r="H19" s="99" t="n">
        <f aca="false">+'P y G'!G22</f>
        <v>0</v>
      </c>
      <c r="I19" s="99" t="n">
        <f aca="false">+'P y G'!H22</f>
        <v>0</v>
      </c>
      <c r="J19" s="99" t="n">
        <f aca="false">+'P y G'!I22</f>
        <v>0</v>
      </c>
      <c r="K19" s="99" t="n">
        <f aca="false">+'P y G'!J22</f>
        <v>0</v>
      </c>
      <c r="L19" s="99" t="n">
        <f aca="false">+'P y G'!K22</f>
        <v>0</v>
      </c>
      <c r="M19" s="99" t="n">
        <f aca="false">+'P y G'!L22</f>
        <v>0</v>
      </c>
    </row>
    <row r="20" customFormat="false" ht="15.75" hidden="false" customHeight="false" outlineLevel="0" collapsed="false">
      <c r="B20" s="36" t="s">
        <v>50</v>
      </c>
      <c r="C20" s="99"/>
      <c r="D20" s="99" t="n">
        <f aca="false">+'P y G'!C23</f>
        <v>7211.70651710023</v>
      </c>
      <c r="E20" s="99" t="n">
        <f aca="false">+'P y G'!D23</f>
        <v>7634.41221319904</v>
      </c>
      <c r="F20" s="99" t="n">
        <f aca="false">+'P y G'!E23</f>
        <v>8081.8882372847</v>
      </c>
      <c r="G20" s="99" t="n">
        <f aca="false">+'P y G'!F23</f>
        <v>8555.58559105071</v>
      </c>
      <c r="H20" s="99" t="n">
        <f aca="false">+'P y G'!G23</f>
        <v>9057.04023498071</v>
      </c>
      <c r="I20" s="99" t="n">
        <f aca="false">+'P y G'!H23</f>
        <v>9587.87805595139</v>
      </c>
      <c r="J20" s="99" t="n">
        <f aca="false">+'P y G'!I23</f>
        <v>10149.8201423369</v>
      </c>
      <c r="K20" s="99" t="n">
        <f aca="false">+'P y G'!J23</f>
        <v>10744.6883425569</v>
      </c>
      <c r="L20" s="99" t="n">
        <f aca="false">+'P y G'!K23</f>
        <v>11374.4111651902</v>
      </c>
      <c r="M20" s="99" t="n">
        <f aca="false">+'P y G'!L23</f>
        <v>12041.0300200716</v>
      </c>
    </row>
    <row r="21" customFormat="false" ht="15.75" hidden="false" customHeight="false" outlineLevel="0" collapsed="false">
      <c r="B21" s="35" t="s">
        <v>54</v>
      </c>
      <c r="C21" s="99"/>
      <c r="D21" s="99" t="n">
        <f aca="false">+'P y G'!C24</f>
        <v>0</v>
      </c>
      <c r="E21" s="99" t="n">
        <f aca="false">+'P y G'!D24</f>
        <v>0</v>
      </c>
      <c r="F21" s="99" t="n">
        <f aca="false">+'P y G'!E24</f>
        <v>0</v>
      </c>
      <c r="G21" s="99" t="n">
        <f aca="false">+'P y G'!F24</f>
        <v>0</v>
      </c>
      <c r="H21" s="99" t="n">
        <f aca="false">+'P y G'!G24</f>
        <v>0</v>
      </c>
      <c r="I21" s="99" t="n">
        <f aca="false">+'P y G'!H24</f>
        <v>0</v>
      </c>
      <c r="J21" s="99" t="n">
        <f aca="false">+'P y G'!I24</f>
        <v>0</v>
      </c>
      <c r="K21" s="99" t="n">
        <f aca="false">+'P y G'!J24</f>
        <v>0</v>
      </c>
      <c r="L21" s="99" t="n">
        <f aca="false">+'P y G'!K24</f>
        <v>0</v>
      </c>
      <c r="M21" s="99" t="n">
        <f aca="false">+'P y G'!L24</f>
        <v>0</v>
      </c>
    </row>
    <row r="22" customFormat="false" ht="15.75" hidden="false" customHeight="false" outlineLevel="0" collapsed="false">
      <c r="B22" s="36" t="s">
        <v>55</v>
      </c>
      <c r="C22" s="99"/>
      <c r="D22" s="99" t="n">
        <f aca="false">+'P y G'!C25</f>
        <v>1664.6908974158</v>
      </c>
      <c r="E22" s="99" t="n">
        <f aca="false">+'P y G'!D25</f>
        <v>1764.10659007736</v>
      </c>
      <c r="F22" s="99" t="n">
        <f aca="false">+'P y G'!E25</f>
        <v>1869.46856621769</v>
      </c>
      <c r="G22" s="99" t="n">
        <f aca="false">+'P y G'!F25</f>
        <v>1981.1328552789</v>
      </c>
      <c r="H22" s="99" t="n">
        <f aca="false">+'P y G'!G25</f>
        <v>2099.47681851103</v>
      </c>
      <c r="I22" s="99" t="n">
        <f aca="false">+'P y G'!H25</f>
        <v>2224.90042666252</v>
      </c>
      <c r="J22" s="99" t="n">
        <f aca="false">+'P y G'!I25</f>
        <v>2357.8276182927</v>
      </c>
      <c r="K22" s="99" t="n">
        <f aca="false">+'P y G'!J25</f>
        <v>2498.70773360601</v>
      </c>
      <c r="L22" s="99" t="n">
        <f aca="false">+'P y G'!K25</f>
        <v>2648.01703816023</v>
      </c>
      <c r="M22" s="99" t="n">
        <f aca="false">+'P y G'!L25</f>
        <v>2806.26033698226</v>
      </c>
    </row>
    <row r="23" customFormat="false" ht="15.75" hidden="false" customHeight="false" outlineLevel="0" collapsed="false">
      <c r="B23" s="35" t="s">
        <v>56</v>
      </c>
      <c r="C23" s="99"/>
      <c r="D23" s="99" t="n">
        <f aca="false">+'P y G'!C26</f>
        <v>0</v>
      </c>
      <c r="E23" s="99" t="n">
        <f aca="false">+'P y G'!D26</f>
        <v>0</v>
      </c>
      <c r="F23" s="99" t="n">
        <f aca="false">+'P y G'!E26</f>
        <v>0</v>
      </c>
      <c r="G23" s="99" t="n">
        <f aca="false">+'P y G'!F26</f>
        <v>0</v>
      </c>
      <c r="H23" s="99" t="n">
        <f aca="false">+'P y G'!G26</f>
        <v>0</v>
      </c>
      <c r="I23" s="99" t="n">
        <f aca="false">+'P y G'!H26</f>
        <v>0</v>
      </c>
      <c r="J23" s="99" t="n">
        <f aca="false">+'P y G'!I26</f>
        <v>0</v>
      </c>
      <c r="K23" s="99" t="n">
        <f aca="false">+'P y G'!J26</f>
        <v>0</v>
      </c>
      <c r="L23" s="99" t="n">
        <f aca="false">+'P y G'!K26</f>
        <v>0</v>
      </c>
      <c r="M23" s="99" t="n">
        <f aca="false">+'P y G'!L26</f>
        <v>0</v>
      </c>
    </row>
    <row r="24" customFormat="false" ht="15.75" hidden="false" customHeight="false" outlineLevel="0" collapsed="false">
      <c r="B24" s="36" t="s">
        <v>57</v>
      </c>
      <c r="C24" s="99"/>
      <c r="D24" s="99" t="n">
        <f aca="false">+'P y G'!C27</f>
        <v>16782.9953965635</v>
      </c>
      <c r="E24" s="99" t="n">
        <f aca="false">+'P y G'!D27</f>
        <v>17766.7109339202</v>
      </c>
      <c r="F24" s="99" t="n">
        <f aca="false">+'P y G'!E27</f>
        <v>18808.0716762763</v>
      </c>
      <c r="G24" s="99" t="n">
        <f aca="false">+'P y G'!F27</f>
        <v>19910.4543770654</v>
      </c>
      <c r="H24" s="99" t="n">
        <f aca="false">+'P y G'!G27</f>
        <v>21077.4335047805</v>
      </c>
      <c r="I24" s="99" t="n">
        <f aca="false">+'P y G'!H27</f>
        <v>22312.7928035189</v>
      </c>
      <c r="J24" s="99" t="n">
        <f aca="false">+'P y G'!I27</f>
        <v>23620.5375691415</v>
      </c>
      <c r="K24" s="99" t="n">
        <f aca="false">+'P y G'!J27</f>
        <v>25004.9075850567</v>
      </c>
      <c r="L24" s="99" t="n">
        <f aca="false">+'P y G'!K27</f>
        <v>26470.3908528942</v>
      </c>
      <c r="M24" s="99" t="n">
        <f aca="false">+'P y G'!L27</f>
        <v>28021.7381167088</v>
      </c>
    </row>
    <row r="25" customFormat="false" ht="15.75" hidden="false" customHeight="false" outlineLevel="0" collapsed="false">
      <c r="B25" s="34" t="s">
        <v>129</v>
      </c>
      <c r="C25" s="99"/>
      <c r="D25" s="99" t="n">
        <f aca="false">+'P y G'!C38</f>
        <v>2986.8</v>
      </c>
      <c r="E25" s="99" t="n">
        <f aca="false">+'P y G'!D38</f>
        <v>2986.8</v>
      </c>
      <c r="F25" s="99" t="n">
        <f aca="false">+'P y G'!E38</f>
        <v>2986.8</v>
      </c>
      <c r="G25" s="99" t="n">
        <f aca="false">+'P y G'!F38</f>
        <v>2986.8</v>
      </c>
      <c r="H25" s="99" t="n">
        <f aca="false">+'P y G'!G38</f>
        <v>2986.8</v>
      </c>
      <c r="I25" s="99" t="n">
        <f aca="false">+'P y G'!H38</f>
        <v>2986.8</v>
      </c>
      <c r="J25" s="99" t="n">
        <f aca="false">+'P y G'!I38</f>
        <v>2986.8</v>
      </c>
      <c r="K25" s="99" t="n">
        <f aca="false">+'P y G'!J38</f>
        <v>2986.8</v>
      </c>
      <c r="L25" s="99" t="n">
        <f aca="false">+'P y G'!K38</f>
        <v>2986.8</v>
      </c>
      <c r="M25" s="99" t="n">
        <f aca="false">+'P y G'!L38</f>
        <v>2986.8</v>
      </c>
    </row>
    <row r="26" customFormat="false" ht="15.75" hidden="false" customHeight="false" outlineLevel="0" collapsed="false">
      <c r="B26" s="34" t="s">
        <v>130</v>
      </c>
      <c r="C26" s="99"/>
      <c r="D26" s="99" t="n">
        <f aca="false">+'P y G'!C33</f>
        <v>1022.34214592734</v>
      </c>
      <c r="E26" s="99" t="n">
        <f aca="false">+'P y G'!D33</f>
        <v>1089.43756781625</v>
      </c>
      <c r="F26" s="99" t="n">
        <f aca="false">+'P y G'!E33</f>
        <v>1161.01436283188</v>
      </c>
      <c r="G26" s="99" t="n">
        <f aca="false">+'P y G'!F33</f>
        <v>1237.37253608943</v>
      </c>
      <c r="H26" s="99" t="n">
        <f aca="false">+'P y G'!G33</f>
        <v>1318.8321854317</v>
      </c>
      <c r="I26" s="99" t="n">
        <f aca="false">+'P y G'!H33</f>
        <v>1370.9279199879</v>
      </c>
      <c r="J26" s="99" t="n">
        <f aca="false">+'P y G'!I33</f>
        <v>1425.11453249902</v>
      </c>
      <c r="K26" s="99" t="n">
        <f aca="false">+'P y G'!J33</f>
        <v>1481.47604736231</v>
      </c>
      <c r="L26" s="99" t="n">
        <f aca="false">+'P y G'!K33</f>
        <v>1540.09986645322</v>
      </c>
      <c r="M26" s="99" t="n">
        <f aca="false">+'P y G'!L33</f>
        <v>1601.07690490031</v>
      </c>
    </row>
    <row r="27" customFormat="false" ht="15.75" hidden="false" customHeight="false" outlineLevel="0" collapsed="false">
      <c r="B27" s="103" t="s">
        <v>131</v>
      </c>
      <c r="C27" s="99"/>
      <c r="D27" s="99" t="n">
        <f aca="false">+'P y G'!C48</f>
        <v>1400.98309759995</v>
      </c>
      <c r="E27" s="99" t="n">
        <f aca="false">+'P y G'!D48</f>
        <v>1755.30316353496</v>
      </c>
      <c r="F27" s="99" t="n">
        <f aca="false">+'P y G'!E48</f>
        <v>2149.71024607459</v>
      </c>
      <c r="G27" s="99" t="n">
        <f aca="false">+'P y G'!F48</f>
        <v>2585.56081143654</v>
      </c>
      <c r="H27" s="99" t="n">
        <f aca="false">+'P y G'!G48</f>
        <v>2924.23285435074</v>
      </c>
      <c r="I27" s="99" t="n">
        <f aca="false">+'P y G'!H48</f>
        <v>3073.41556016545</v>
      </c>
      <c r="J27" s="99" t="n">
        <f aca="false">+'P y G'!I48</f>
        <v>3092.54101114376</v>
      </c>
      <c r="K27" s="99" t="n">
        <f aca="false">+'P y G'!J48</f>
        <v>3092.226386377</v>
      </c>
      <c r="L27" s="99" t="n">
        <f aca="false">+'P y G'!K48</f>
        <v>3069.84407295314</v>
      </c>
      <c r="M27" s="99" t="n">
        <f aca="false">+'P y G'!L48</f>
        <v>3012.93436816431</v>
      </c>
    </row>
    <row r="28" customFormat="false" ht="15.75" hidden="false" customHeight="false" outlineLevel="0" collapsed="false">
      <c r="B28" s="11" t="s">
        <v>95</v>
      </c>
      <c r="C28" s="11"/>
      <c r="D28" s="104" t="n">
        <f aca="false">+D8-D12</f>
        <v>3202.75611856767</v>
      </c>
      <c r="E28" s="104" t="n">
        <f aca="false">+E8-E12</f>
        <v>3755.11902947936</v>
      </c>
      <c r="F28" s="104" t="n">
        <f aca="false">+F8-F12</f>
        <v>4343.36432279949</v>
      </c>
      <c r="G28" s="104" t="n">
        <f aca="false">+G8-G12</f>
        <v>4972.14579732663</v>
      </c>
      <c r="H28" s="104" t="n">
        <f aca="false">+H8-H12</f>
        <v>5786.55290560737</v>
      </c>
      <c r="I28" s="104" t="n">
        <f aca="false">+I8-I12</f>
        <v>5407.31721974493</v>
      </c>
      <c r="J28" s="104" t="n">
        <f aca="false">+J8-J12</f>
        <v>5103.15779225412</v>
      </c>
      <c r="K28" s="104" t="n">
        <f aca="false">+K8-K12</f>
        <v>4758.56242450586</v>
      </c>
      <c r="L28" s="104" t="n">
        <f aca="false">+L8-L12</f>
        <v>4370.90900114199</v>
      </c>
      <c r="M28" s="104" t="n">
        <f aca="false">+M8-M12</f>
        <v>3947.02923874337</v>
      </c>
      <c r="N28" s="15"/>
      <c r="O28" s="15"/>
      <c r="P28" s="15"/>
      <c r="Q28" s="15"/>
    </row>
    <row r="29" customFormat="false" ht="15.75" hidden="false" customHeight="false" outlineLevel="0" collapsed="false">
      <c r="B29" s="39" t="s">
        <v>132</v>
      </c>
      <c r="C29" s="39" t="n">
        <f aca="false">+Balance!C50</f>
        <v>5579.74834618904</v>
      </c>
      <c r="D29" s="39" t="n">
        <f aca="false">+Balance!D50</f>
        <v>149.845076849226</v>
      </c>
      <c r="E29" s="39" t="n">
        <f aca="false">+Balance!E50</f>
        <v>401.849319200049</v>
      </c>
      <c r="F29" s="39" t="n">
        <f aca="false">+Balance!F50</f>
        <v>429.865494048459</v>
      </c>
      <c r="G29" s="39" t="n">
        <f aca="false">+Balance!G50</f>
        <v>459.261678791533</v>
      </c>
      <c r="H29" s="39" t="n">
        <f aca="false">+Balance!H50</f>
        <v>474.716650385383</v>
      </c>
      <c r="I29" s="39" t="n">
        <f aca="false">+Balance!I50</f>
        <v>289.919004767146</v>
      </c>
      <c r="J29" s="39" t="n">
        <f aca="false">+Balance!J50</f>
        <v>282.565723714297</v>
      </c>
      <c r="K29" s="39" t="n">
        <f aca="false">+Balance!K50</f>
        <v>291.888672483679</v>
      </c>
      <c r="L29" s="39" t="n">
        <f aca="false">+Balance!L50</f>
        <v>301.467780583953</v>
      </c>
      <c r="M29" s="39" t="n">
        <f aca="false">+Balance!M50</f>
        <v>312.826375483477</v>
      </c>
      <c r="N29" s="15"/>
      <c r="O29" s="15"/>
      <c r="P29" s="15"/>
      <c r="Q29" s="15"/>
    </row>
    <row r="30" customFormat="false" ht="15.75" hidden="false" customHeight="false" outlineLevel="0" collapsed="false">
      <c r="B30" s="105" t="s">
        <v>133</v>
      </c>
      <c r="C30" s="106" t="n">
        <f aca="false">+Balance!C15+Balance!C18+Balance!C21</f>
        <v>2224.18798000718</v>
      </c>
      <c r="D30" s="106" t="n">
        <f aca="false">+'Reposiciones Activos'!C83</f>
        <v>-0.200303142322971</v>
      </c>
      <c r="E30" s="106" t="n">
        <f aca="false">+'Reposiciones Activos'!D83</f>
        <v>3.6053047262085</v>
      </c>
      <c r="F30" s="106" t="n">
        <f aca="false">+'Reposiciones Activos'!E83</f>
        <v>3.81094716374482</v>
      </c>
      <c r="G30" s="106" t="n">
        <f aca="false">+'Reposiciones Activos'!F83</f>
        <v>4.02834384665456</v>
      </c>
      <c r="H30" s="106" t="n">
        <f aca="false">+'Reposiciones Activos'!G83</f>
        <v>1735.85816779358</v>
      </c>
      <c r="I30" s="106" t="n">
        <f aca="false">+'Reposiciones Activos'!H83</f>
        <v>4.50113057714596</v>
      </c>
      <c r="J30" s="106" t="n">
        <f aca="false">+'Reposiciones Activos'!I83</f>
        <v>4.75798468758858</v>
      </c>
      <c r="K30" s="106" t="n">
        <f aca="false">+'Reposiciones Activos'!J83</f>
        <v>5.02952566024299</v>
      </c>
      <c r="L30" s="106" t="n">
        <f aca="false">+'Reposiciones Activos'!K83</f>
        <v>5.31659469330098</v>
      </c>
      <c r="M30" s="106" t="n">
        <f aca="false">+'Reposiciones Activos'!L83</f>
        <v>2229.80806124121</v>
      </c>
      <c r="N30" s="15"/>
      <c r="O30" s="15"/>
      <c r="P30" s="15"/>
      <c r="Q30" s="15"/>
    </row>
    <row r="31" customFormat="false" ht="15.75" hidden="false" customHeight="false" outlineLevel="0" collapsed="false">
      <c r="B31" s="105" t="s">
        <v>134</v>
      </c>
      <c r="C31" s="107" t="n">
        <f aca="false">+Balance!C24</f>
        <v>182.4</v>
      </c>
      <c r="D31" s="39" t="n">
        <f aca="false">+'Reposiciones Software'!C43</f>
        <v>0</v>
      </c>
      <c r="E31" s="39" t="n">
        <f aca="false">+'Reposiciones Software'!D43</f>
        <v>0</v>
      </c>
      <c r="F31" s="39" t="n">
        <f aca="false">+'Reposiciones Software'!E43</f>
        <v>0</v>
      </c>
      <c r="G31" s="39" t="n">
        <f aca="false">+'Reposiciones Software'!F43</f>
        <v>0</v>
      </c>
      <c r="H31" s="39" t="n">
        <f aca="false">+'Reposiciones Software'!G43</f>
        <v>182.4</v>
      </c>
      <c r="I31" s="39" t="n">
        <f aca="false">+'Reposiciones Software'!H43</f>
        <v>0</v>
      </c>
      <c r="J31" s="39" t="n">
        <f aca="false">+'Reposiciones Software'!I43</f>
        <v>0</v>
      </c>
      <c r="K31" s="39" t="n">
        <f aca="false">+'Reposiciones Software'!J43</f>
        <v>0</v>
      </c>
      <c r="L31" s="39" t="n">
        <f aca="false">+'Reposiciones Software'!K43</f>
        <v>0</v>
      </c>
      <c r="M31" s="39" t="n">
        <f aca="false">+'Reposiciones Software'!L43</f>
        <v>182.4</v>
      </c>
      <c r="N31" s="15"/>
      <c r="O31" s="15"/>
      <c r="P31" s="15"/>
      <c r="Q31" s="15"/>
    </row>
    <row r="32" customFormat="false" ht="15.75" hidden="false" customHeight="false" outlineLevel="0" collapsed="false">
      <c r="B32" s="105" t="s">
        <v>135</v>
      </c>
      <c r="C32" s="105"/>
      <c r="D32" s="105"/>
      <c r="E32" s="105"/>
      <c r="F32" s="105"/>
      <c r="G32" s="105"/>
      <c r="H32" s="105"/>
      <c r="I32" s="105"/>
      <c r="J32" s="105"/>
      <c r="K32" s="105"/>
      <c r="L32" s="105"/>
      <c r="M32" s="105"/>
      <c r="N32" s="15"/>
      <c r="O32" s="15"/>
      <c r="P32" s="15"/>
      <c r="Q32" s="15"/>
    </row>
    <row r="33" customFormat="false" ht="15.75" hidden="false" customHeight="false" outlineLevel="0" collapsed="false">
      <c r="B33" s="7" t="s">
        <v>136</v>
      </c>
      <c r="C33" s="33" t="n">
        <f aca="false">+C28-C29-C30-C31+C32</f>
        <v>-7986.33632619622</v>
      </c>
      <c r="D33" s="33" t="n">
        <f aca="false">+D28-D29-D30-D31+D32</f>
        <v>3053.11134486077</v>
      </c>
      <c r="E33" s="33" t="n">
        <f aca="false">+E28-E29-E30-E31+E32</f>
        <v>3349.66440555311</v>
      </c>
      <c r="F33" s="33" t="n">
        <f aca="false">+F28-F29-F30-F31+F32</f>
        <v>3909.68788158729</v>
      </c>
      <c r="G33" s="33" t="n">
        <f aca="false">+G28-G29-G30-G31+G32</f>
        <v>4508.85577468844</v>
      </c>
      <c r="H33" s="33" t="n">
        <f aca="false">+H28-H29-H30-H31+H32</f>
        <v>3393.57808742841</v>
      </c>
      <c r="I33" s="33" t="n">
        <f aca="false">+I28-I29-I30-I31+I32</f>
        <v>5112.89708440064</v>
      </c>
      <c r="J33" s="33" t="n">
        <f aca="false">+J28-J29-J30-J31+J32</f>
        <v>4815.83408385223</v>
      </c>
      <c r="K33" s="33" t="n">
        <f aca="false">+K28-K29-K30-K31+K32</f>
        <v>4461.64422636194</v>
      </c>
      <c r="L33" s="33" t="n">
        <f aca="false">+L28-L29-L30-L31+L32</f>
        <v>4064.12462586474</v>
      </c>
      <c r="M33" s="33" t="n">
        <f aca="false">+M28-M29-M30-M31+M32</f>
        <v>1221.99480201869</v>
      </c>
      <c r="N33" s="15"/>
      <c r="O33" s="15"/>
      <c r="P33" s="15"/>
      <c r="Q33" s="15"/>
    </row>
    <row r="34" customFormat="false" ht="5.1" hidden="false" customHeight="true" outlineLevel="0" collapsed="false">
      <c r="B34" s="2"/>
      <c r="C34" s="2"/>
      <c r="D34" s="2"/>
      <c r="E34" s="2"/>
      <c r="F34" s="2"/>
      <c r="G34" s="2"/>
      <c r="H34" s="2"/>
    </row>
    <row r="35" customFormat="false" ht="15.75" hidden="false" customHeight="false" outlineLevel="0" collapsed="false">
      <c r="B35" s="108" t="s">
        <v>137</v>
      </c>
      <c r="C35" s="108"/>
      <c r="D35" s="109" t="n">
        <f aca="false">+Balance!C12</f>
        <v>0</v>
      </c>
      <c r="E35" s="109" t="n">
        <f aca="false">+D41</f>
        <v>3137.1879827998</v>
      </c>
      <c r="F35" s="109" t="n">
        <f aca="false">+E41</f>
        <v>6751.87939405255</v>
      </c>
      <c r="G35" s="109" t="n">
        <f aca="false">+F41</f>
        <v>11141.0990992606</v>
      </c>
      <c r="H35" s="109" t="n">
        <f aca="false">+G41</f>
        <v>16387.7274247938</v>
      </c>
      <c r="I35" s="109" t="n">
        <f aca="false">+H41</f>
        <v>20777.3290250787</v>
      </c>
      <c r="J35" s="109" t="n">
        <f aca="false">+I41</f>
        <v>27175.3581251018</v>
      </c>
      <c r="K35" s="109" t="n">
        <f aca="false">+J41</f>
        <v>33620.5217906787</v>
      </c>
      <c r="L35" s="109" t="n">
        <f aca="false">+K41</f>
        <v>40056.7159894636</v>
      </c>
      <c r="M35" s="109" t="n">
        <f aca="false">+L41</f>
        <v>46438.9237603562</v>
      </c>
      <c r="N35" s="15"/>
      <c r="O35" s="15"/>
      <c r="P35" s="15"/>
      <c r="Q35" s="15"/>
    </row>
    <row r="36" customFormat="false" ht="15.75" hidden="false" customHeight="false" outlineLevel="0" collapsed="false">
      <c r="B36" s="39" t="s">
        <v>138</v>
      </c>
      <c r="C36" s="106" t="n">
        <f aca="false">+C33</f>
        <v>-7986.33632619622</v>
      </c>
      <c r="D36" s="106" t="n">
        <f aca="false">+D33</f>
        <v>3053.11134486077</v>
      </c>
      <c r="E36" s="106" t="n">
        <f aca="false">+E33</f>
        <v>3349.66440555311</v>
      </c>
      <c r="F36" s="106" t="n">
        <f aca="false">+F33</f>
        <v>3909.68788158729</v>
      </c>
      <c r="G36" s="106" t="n">
        <f aca="false">+G33</f>
        <v>4508.85577468844</v>
      </c>
      <c r="H36" s="106" t="n">
        <f aca="false">+H33</f>
        <v>3393.57808742841</v>
      </c>
      <c r="I36" s="106" t="n">
        <f aca="false">+I33</f>
        <v>5112.89708440064</v>
      </c>
      <c r="J36" s="106" t="n">
        <f aca="false">+J33</f>
        <v>4815.83408385223</v>
      </c>
      <c r="K36" s="106" t="n">
        <f aca="false">+K33</f>
        <v>4461.64422636194</v>
      </c>
      <c r="L36" s="106" t="n">
        <f aca="false">+L33</f>
        <v>4064.12462586474</v>
      </c>
      <c r="M36" s="106" t="n">
        <f aca="false">+M33</f>
        <v>1221.99480201869</v>
      </c>
      <c r="N36" s="110"/>
      <c r="O36" s="110"/>
      <c r="P36" s="110"/>
      <c r="Q36" s="110"/>
    </row>
    <row r="37" customFormat="false" ht="15.75" hidden="false" customHeight="false" outlineLevel="0" collapsed="false">
      <c r="B37" s="105" t="s">
        <v>139</v>
      </c>
      <c r="C37" s="105"/>
      <c r="D37" s="106" t="n">
        <f aca="false">+'P y G'!C45</f>
        <v>84.0766379390346</v>
      </c>
      <c r="E37" s="106" t="n">
        <f aca="false">+'P y G'!D45</f>
        <v>265.027005699643</v>
      </c>
      <c r="F37" s="106" t="n">
        <f aca="false">+'P y G'!E45</f>
        <v>479.5318236208</v>
      </c>
      <c r="G37" s="106" t="n">
        <f aca="false">+'P y G'!F45</f>
        <v>737.772550844694</v>
      </c>
      <c r="H37" s="106" t="n">
        <f aca="false">+'P y G'!G45</f>
        <v>996.023512856468</v>
      </c>
      <c r="I37" s="106" t="n">
        <f aca="false">+'P y G'!H45</f>
        <v>1285.13201562252</v>
      </c>
      <c r="J37" s="106" t="n">
        <f aca="false">+'P y G'!I45</f>
        <v>1629.32958172466</v>
      </c>
      <c r="K37" s="106" t="n">
        <f aca="false">+'P y G'!J45</f>
        <v>1974.54997242291</v>
      </c>
      <c r="L37" s="106" t="n">
        <f aca="false">+'P y G'!K45</f>
        <v>2318.08314502795</v>
      </c>
      <c r="M37" s="106" t="n">
        <f aca="false">+'P y G'!L45</f>
        <v>2591.32323651823</v>
      </c>
      <c r="N37" s="110"/>
      <c r="O37" s="110"/>
      <c r="P37" s="110"/>
      <c r="Q37" s="110"/>
    </row>
    <row r="38" customFormat="false" ht="15.75" hidden="false" customHeight="false" outlineLevel="0" collapsed="false">
      <c r="B38" s="105" t="s">
        <v>140</v>
      </c>
      <c r="C38" s="105"/>
      <c r="D38" s="106" t="n">
        <f aca="false">+'P y G'!C46</f>
        <v>0</v>
      </c>
      <c r="E38" s="106" t="n">
        <f aca="false">+'P y G'!D46</f>
        <v>0</v>
      </c>
      <c r="F38" s="106" t="n">
        <f aca="false">+'P y G'!E46</f>
        <v>0</v>
      </c>
      <c r="G38" s="106" t="n">
        <f aca="false">+'P y G'!F46</f>
        <v>0</v>
      </c>
      <c r="H38" s="106" t="n">
        <f aca="false">+'P y G'!G46</f>
        <v>0</v>
      </c>
      <c r="I38" s="106" t="n">
        <f aca="false">+'P y G'!H46</f>
        <v>0</v>
      </c>
      <c r="J38" s="106" t="n">
        <f aca="false">+'P y G'!I46</f>
        <v>0</v>
      </c>
      <c r="K38" s="106" t="n">
        <f aca="false">+'P y G'!J46</f>
        <v>0</v>
      </c>
      <c r="L38" s="106" t="n">
        <f aca="false">+'P y G'!K46</f>
        <v>0</v>
      </c>
      <c r="M38" s="106" t="n">
        <f aca="false">+'P y G'!L46</f>
        <v>0</v>
      </c>
      <c r="N38" s="110"/>
      <c r="O38" s="110"/>
      <c r="P38" s="110"/>
      <c r="Q38" s="110"/>
    </row>
    <row r="39" customFormat="false" ht="15.75" hidden="false" customHeight="false" outlineLevel="0" collapsed="false">
      <c r="B39" s="105" t="s">
        <v>141</v>
      </c>
      <c r="C39" s="105"/>
      <c r="D39" s="106"/>
      <c r="E39" s="106"/>
      <c r="F39" s="106"/>
      <c r="G39" s="106"/>
      <c r="H39" s="106"/>
      <c r="I39" s="106"/>
      <c r="J39" s="106"/>
      <c r="K39" s="106"/>
      <c r="L39" s="106"/>
      <c r="M39" s="106"/>
      <c r="N39" s="110"/>
      <c r="O39" s="110"/>
      <c r="P39" s="110"/>
      <c r="Q39" s="110"/>
    </row>
    <row r="40" customFormat="false" ht="15.75" hidden="false" customHeight="false" outlineLevel="0" collapsed="false">
      <c r="B40" s="105" t="s">
        <v>142</v>
      </c>
      <c r="C40" s="105"/>
      <c r="D40" s="106" t="n">
        <f aca="false">+[1]Financieros!D65</f>
        <v>0</v>
      </c>
      <c r="E40" s="106" t="n">
        <f aca="false">+[1]Financieros!E65</f>
        <v>0</v>
      </c>
      <c r="F40" s="106" t="n">
        <f aca="false">+[1]Financieros!F65</f>
        <v>0</v>
      </c>
      <c r="G40" s="106" t="n">
        <f aca="false">+[1]Financieros!G65</f>
        <v>0</v>
      </c>
      <c r="H40" s="106" t="n">
        <f aca="false">+[1]Financieros!H65</f>
        <v>0</v>
      </c>
      <c r="I40" s="106" t="n">
        <f aca="false">+[1]Financieros!I65</f>
        <v>0</v>
      </c>
      <c r="J40" s="106" t="n">
        <f aca="false">+[1]Financieros!J65</f>
        <v>0</v>
      </c>
      <c r="K40" s="106" t="n">
        <f aca="false">+[1]Financieros!K65</f>
        <v>0</v>
      </c>
      <c r="L40" s="106" t="n">
        <f aca="false">+[1]Financieros!L65</f>
        <v>0</v>
      </c>
      <c r="M40" s="106" t="n">
        <f aca="false">+[1]Financieros!M65</f>
        <v>0</v>
      </c>
      <c r="N40" s="110"/>
      <c r="O40" s="110"/>
      <c r="P40" s="110"/>
      <c r="Q40" s="110"/>
      <c r="R40" s="24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  <c r="AE40" s="24"/>
      <c r="AF40" s="24"/>
      <c r="AG40" s="24"/>
      <c r="AH40" s="24"/>
      <c r="AI40" s="24"/>
      <c r="AJ40" s="24"/>
      <c r="AK40" s="24"/>
      <c r="AL40" s="24"/>
      <c r="AM40" s="24"/>
      <c r="AN40" s="24"/>
      <c r="AO40" s="24"/>
      <c r="AP40" s="24"/>
      <c r="AQ40" s="24"/>
      <c r="AR40" s="24"/>
      <c r="AS40" s="24"/>
      <c r="AT40" s="24"/>
      <c r="AU40" s="24"/>
      <c r="AV40" s="24"/>
      <c r="AW40" s="24"/>
      <c r="AX40" s="24"/>
      <c r="AY40" s="24"/>
      <c r="AZ40" s="24"/>
      <c r="BA40" s="24"/>
    </row>
    <row r="41" customFormat="false" ht="15.75" hidden="false" customHeight="false" outlineLevel="0" collapsed="false">
      <c r="B41" s="17" t="s">
        <v>143</v>
      </c>
      <c r="C41" s="18" t="n">
        <f aca="false">+C35+C36+C37-C38+C39+C40</f>
        <v>-7986.33632619622</v>
      </c>
      <c r="D41" s="18" t="n">
        <f aca="false">+D35+D36+D37-D38+D39+D40</f>
        <v>3137.1879827998</v>
      </c>
      <c r="E41" s="18" t="n">
        <f aca="false">+E35+E36+E37-E38+E39+E40</f>
        <v>6751.87939405255</v>
      </c>
      <c r="F41" s="18" t="n">
        <f aca="false">+F35+F36+F37-F38+F39+F40</f>
        <v>11141.0990992606</v>
      </c>
      <c r="G41" s="18" t="n">
        <f aca="false">+G35+G36+G37-G38+G39+G40</f>
        <v>16387.7274247938</v>
      </c>
      <c r="H41" s="18" t="n">
        <f aca="false">+H35+H36+H37-H38+H39+H40</f>
        <v>20777.3290250787</v>
      </c>
      <c r="I41" s="18" t="n">
        <f aca="false">+I35+I36+I37-I38+I39+I40</f>
        <v>27175.3581251018</v>
      </c>
      <c r="J41" s="18" t="n">
        <f aca="false">+J35+J36+J37-J38+J39+J40</f>
        <v>33620.5217906787</v>
      </c>
      <c r="K41" s="18" t="n">
        <f aca="false">+K35+K36+K37-K38+K39+K40</f>
        <v>40056.7159894636</v>
      </c>
      <c r="L41" s="18" t="n">
        <f aca="false">+L35+L36+L37-L38+L39+L40</f>
        <v>46438.9237603562</v>
      </c>
      <c r="M41" s="18" t="n">
        <f aca="false">+M35+M36+M37-M38+M39+M40</f>
        <v>50252.2417988932</v>
      </c>
      <c r="N41" s="15"/>
      <c r="O41" s="15"/>
      <c r="P41" s="15"/>
      <c r="Q41" s="15"/>
    </row>
    <row r="42" customFormat="false" ht="5.1" hidden="false" customHeight="true" outlineLevel="0" collapsed="false">
      <c r="B42" s="2"/>
      <c r="C42" s="2"/>
      <c r="D42" s="2"/>
      <c r="E42" s="2"/>
      <c r="F42" s="2"/>
      <c r="G42" s="2"/>
      <c r="H42" s="2"/>
    </row>
    <row r="43" customFormat="false" ht="15.75" hidden="false" customHeight="false" outlineLevel="0" collapsed="false">
      <c r="B43" s="111" t="s">
        <v>144</v>
      </c>
      <c r="C43" s="111"/>
      <c r="D43" s="39"/>
      <c r="E43" s="39"/>
      <c r="F43" s="39"/>
      <c r="G43" s="39"/>
      <c r="H43" s="39"/>
      <c r="I43" s="39"/>
      <c r="J43" s="39"/>
      <c r="K43" s="39"/>
      <c r="L43" s="39"/>
      <c r="M43" s="39" t="n">
        <f aca="false">+M33/'Costo de Capital'!F8</f>
        <v>13165.628503863</v>
      </c>
      <c r="N43" s="15"/>
      <c r="O43" s="15"/>
      <c r="P43" s="15"/>
      <c r="Q43" s="15"/>
    </row>
    <row r="44" customFormat="false" ht="15.75" hidden="false" customHeight="false" outlineLevel="0" collapsed="false">
      <c r="B44" s="111" t="s">
        <v>145</v>
      </c>
      <c r="C44" s="111"/>
      <c r="D44" s="106"/>
      <c r="E44" s="106"/>
      <c r="F44" s="106"/>
      <c r="G44" s="106"/>
      <c r="H44" s="106"/>
      <c r="I44" s="106"/>
      <c r="J44" s="106"/>
      <c r="K44" s="106"/>
      <c r="L44" s="106"/>
      <c r="M44" s="106" t="n">
        <f aca="false">+Balance!M40</f>
        <v>60732.4082088752</v>
      </c>
      <c r="N44" s="15"/>
      <c r="O44" s="15"/>
      <c r="P44" s="15"/>
      <c r="Q44" s="15"/>
    </row>
    <row r="45" customFormat="false" ht="5.1" hidden="false" customHeight="true" outlineLevel="0" collapsed="false">
      <c r="B45" s="2"/>
      <c r="C45" s="2"/>
      <c r="D45" s="2"/>
      <c r="E45" s="2"/>
      <c r="F45" s="2"/>
      <c r="G45" s="2"/>
      <c r="H45" s="2"/>
    </row>
    <row r="46" customFormat="false" ht="15.75" hidden="false" customHeight="false" outlineLevel="0" collapsed="false">
      <c r="B46" s="112" t="s">
        <v>146</v>
      </c>
      <c r="C46" s="113"/>
      <c r="D46" s="113"/>
      <c r="E46" s="114" t="n">
        <v>1</v>
      </c>
      <c r="G46" s="15"/>
      <c r="H46" s="15"/>
      <c r="I46" s="15"/>
      <c r="J46" s="15"/>
      <c r="K46" s="15"/>
      <c r="L46" s="15"/>
      <c r="M46" s="15"/>
      <c r="N46" s="15"/>
      <c r="O46" s="15"/>
      <c r="P46" s="15"/>
      <c r="Q46" s="15"/>
    </row>
    <row r="47" customFormat="false" ht="15.75" hidden="false" customHeight="false" outlineLevel="0" collapsed="false">
      <c r="B47" s="112" t="s">
        <v>147</v>
      </c>
      <c r="C47" s="113"/>
      <c r="D47" s="113"/>
      <c r="E47" s="114"/>
      <c r="G47" s="15"/>
      <c r="H47" s="15"/>
      <c r="I47" s="15"/>
      <c r="J47" s="15"/>
      <c r="K47" s="15"/>
      <c r="L47" s="15"/>
      <c r="M47" s="15"/>
      <c r="N47" s="15"/>
      <c r="O47" s="15"/>
      <c r="P47" s="15"/>
      <c r="Q47" s="15"/>
    </row>
    <row r="48" customFormat="false" ht="15.75" hidden="false" customHeight="false" outlineLevel="0" collapsed="false">
      <c r="B48" s="112" t="s">
        <v>148</v>
      </c>
      <c r="C48" s="113"/>
      <c r="D48" s="113"/>
      <c r="E48" s="114"/>
      <c r="G48" s="15"/>
      <c r="H48" s="15"/>
      <c r="I48" s="15"/>
      <c r="J48" s="15"/>
      <c r="K48" s="15"/>
      <c r="L48" s="15"/>
      <c r="M48" s="15"/>
      <c r="N48" s="15"/>
      <c r="O48" s="15"/>
      <c r="P48" s="15"/>
      <c r="Q48" s="15"/>
    </row>
    <row r="49" customFormat="false" ht="5.1" hidden="false" customHeight="true" outlineLevel="0" collapsed="false">
      <c r="B49" s="2"/>
      <c r="C49" s="2"/>
      <c r="D49" s="2"/>
      <c r="E49" s="2"/>
      <c r="F49" s="2"/>
      <c r="G49" s="2"/>
      <c r="H49" s="2"/>
    </row>
    <row r="50" customFormat="false" ht="15.75" hidden="false" customHeight="false" outlineLevel="0" collapsed="false">
      <c r="B50" s="115" t="s">
        <v>149</v>
      </c>
      <c r="C50" s="116" t="n">
        <f aca="false">IF($E$46=1,C33,IF($E$46=2,C33+C43,IF($E$46=3,C33+C44,0)))</f>
        <v>-7986.33632619622</v>
      </c>
      <c r="D50" s="116" t="n">
        <f aca="false">IF($E$46=1,D33,IF($E$46=2,D33+D43,IF($E$46=3,D33+D44,0)))</f>
        <v>3053.11134486077</v>
      </c>
      <c r="E50" s="116" t="n">
        <f aca="false">IF($E$46=1,E33,IF($E$46=2,E33+E43,IF($E$46=3,E33+E44,0)))</f>
        <v>3349.66440555311</v>
      </c>
      <c r="F50" s="116" t="n">
        <f aca="false">IF($E$46=1,F33,IF($E$46=2,F33+F43,IF($E$46=3,F33+F44,0)))</f>
        <v>3909.68788158729</v>
      </c>
      <c r="G50" s="116" t="n">
        <f aca="false">IF($E$46=1,G33,IF($E$46=2,G33+G43,IF($E$46=3,G33+G44,0)))</f>
        <v>4508.85577468844</v>
      </c>
      <c r="H50" s="116" t="n">
        <f aca="false">IF($E$46=1,H33,IF($E$46=2,H33+H43,IF($E$46=3,H33+H44,0)))</f>
        <v>3393.57808742841</v>
      </c>
      <c r="I50" s="116" t="n">
        <f aca="false">IF($E$46=1,I33,IF($E$46=2,I33+I43,IF($E$46=3,I33+I44,0)))</f>
        <v>5112.89708440064</v>
      </c>
      <c r="J50" s="116" t="n">
        <f aca="false">IF($E$46=1,J33,IF($E$46=2,J33+J43,IF($E$46=3,J33+J44,0)))</f>
        <v>4815.83408385223</v>
      </c>
      <c r="K50" s="116" t="n">
        <f aca="false">IF($E$46=1,K33,IF($E$46=2,K33+K43,IF($E$46=3,K33+K44,0)))</f>
        <v>4461.64422636194</v>
      </c>
      <c r="L50" s="116" t="n">
        <f aca="false">IF($E$46=1,L33,IF($E$46=2,L33+L43,IF($E$46=3,L33+L44,0)))</f>
        <v>4064.12462586474</v>
      </c>
      <c r="M50" s="116" t="n">
        <f aca="false">IF($E$46=1,M33,IF($E$46=2,M33+M43,IF($E$46=3,M33+M44,0)))</f>
        <v>1221.99480201869</v>
      </c>
      <c r="N50" s="15"/>
      <c r="O50" s="15"/>
      <c r="P50" s="15"/>
      <c r="Q50" s="15"/>
    </row>
    <row r="51" customFormat="false" ht="15.75" hidden="false" customHeight="false" outlineLevel="0" collapsed="false">
      <c r="B51" s="117" t="s">
        <v>150</v>
      </c>
      <c r="C51" s="118" t="n">
        <f aca="false">NPV('Costo de Capital'!F8,C50:M50)</f>
        <v>14696.3627847221</v>
      </c>
      <c r="E51" s="15"/>
      <c r="F51" s="15"/>
      <c r="G51" s="15"/>
      <c r="H51" s="15"/>
      <c r="I51" s="15"/>
      <c r="J51" s="15"/>
      <c r="K51" s="15"/>
      <c r="L51" s="15"/>
      <c r="M51" s="15"/>
      <c r="N51" s="15"/>
      <c r="O51" s="15"/>
      <c r="P51" s="15"/>
      <c r="Q51" s="15"/>
    </row>
    <row r="52" customFormat="false" ht="15.75" hidden="false" customHeight="false" outlineLevel="0" collapsed="false">
      <c r="B52" s="117" t="s">
        <v>151</v>
      </c>
      <c r="C52" s="119" t="n">
        <f aca="false">IRR(C50:M50,0.05)</f>
        <v>0.441656018850426</v>
      </c>
      <c r="E52" s="15"/>
      <c r="F52" s="15"/>
      <c r="G52" s="15"/>
      <c r="H52" s="15"/>
      <c r="I52" s="15"/>
      <c r="J52" s="15"/>
      <c r="K52" s="15"/>
      <c r="L52" s="15"/>
      <c r="M52" s="15"/>
      <c r="N52" s="15"/>
      <c r="O52" s="15"/>
      <c r="P52" s="15"/>
      <c r="Q52" s="15"/>
    </row>
    <row r="53" customFormat="false" ht="15.75" hidden="false" customHeight="false" outlineLevel="0" collapsed="false">
      <c r="B53" s="15"/>
      <c r="C53" s="15"/>
      <c r="D53" s="15"/>
      <c r="E53" s="15"/>
      <c r="F53" s="15"/>
      <c r="G53" s="15"/>
      <c r="H53" s="15"/>
      <c r="I53" s="15"/>
      <c r="J53" s="15"/>
      <c r="K53" s="15"/>
      <c r="L53" s="15"/>
      <c r="M53" s="15"/>
      <c r="N53" s="15"/>
      <c r="O53" s="15"/>
      <c r="P53" s="15"/>
      <c r="Q53" s="15"/>
    </row>
    <row r="54" customFormat="false" ht="15.75" hidden="false" customHeight="false" outlineLevel="0" collapsed="false">
      <c r="B54" s="15"/>
      <c r="C54" s="15"/>
      <c r="D54" s="15"/>
      <c r="E54" s="15"/>
      <c r="F54" s="15"/>
      <c r="G54" s="15"/>
      <c r="H54" s="15"/>
      <c r="I54" s="15"/>
      <c r="J54" s="15"/>
      <c r="K54" s="15"/>
      <c r="L54" s="15"/>
      <c r="M54" s="15"/>
      <c r="N54" s="15"/>
      <c r="O54" s="15"/>
      <c r="P54" s="15"/>
      <c r="Q54" s="15"/>
    </row>
    <row r="55" customFormat="false" ht="15.75" hidden="false" customHeight="false" outlineLevel="0" collapsed="false">
      <c r="B55" s="15"/>
      <c r="C55" s="15"/>
      <c r="D55" s="15"/>
      <c r="E55" s="15"/>
      <c r="F55" s="15"/>
      <c r="G55" s="15"/>
      <c r="H55" s="15"/>
      <c r="I55" s="15"/>
      <c r="J55" s="15"/>
      <c r="K55" s="15"/>
      <c r="L55" s="15"/>
      <c r="M55" s="15"/>
      <c r="N55" s="15"/>
      <c r="O55" s="15"/>
      <c r="P55" s="15"/>
      <c r="Q55" s="15"/>
    </row>
    <row r="56" customFormat="false" ht="15.75" hidden="false" customHeight="false" outlineLevel="0" collapsed="false">
      <c r="B56" s="15"/>
      <c r="C56" s="15"/>
      <c r="D56" s="15"/>
      <c r="E56" s="15"/>
      <c r="F56" s="15"/>
      <c r="G56" s="15"/>
      <c r="H56" s="15"/>
      <c r="I56" s="15"/>
      <c r="J56" s="15"/>
      <c r="K56" s="15"/>
      <c r="L56" s="15"/>
      <c r="M56" s="15"/>
      <c r="N56" s="15"/>
      <c r="O56" s="15"/>
      <c r="P56" s="15"/>
      <c r="Q56" s="15"/>
    </row>
    <row r="57" customFormat="false" ht="15.75" hidden="false" customHeight="false" outlineLevel="0" collapsed="false">
      <c r="B57" s="15"/>
      <c r="C57" s="15"/>
      <c r="D57" s="15"/>
      <c r="E57" s="15"/>
      <c r="F57" s="15"/>
      <c r="G57" s="15"/>
      <c r="H57" s="15"/>
      <c r="I57" s="15"/>
      <c r="J57" s="15"/>
      <c r="K57" s="15"/>
      <c r="L57" s="15"/>
      <c r="M57" s="15"/>
      <c r="N57" s="15"/>
      <c r="O57" s="15"/>
      <c r="P57" s="15"/>
      <c r="Q57" s="15"/>
    </row>
    <row r="58" customFormat="false" ht="15.75" hidden="false" customHeight="false" outlineLevel="0" collapsed="false">
      <c r="B58" s="15"/>
      <c r="C58" s="15"/>
      <c r="D58" s="15"/>
      <c r="E58" s="15"/>
      <c r="F58" s="15"/>
      <c r="G58" s="15"/>
      <c r="H58" s="15"/>
      <c r="I58" s="15"/>
      <c r="J58" s="15"/>
      <c r="K58" s="15"/>
      <c r="L58" s="15"/>
      <c r="M58" s="15"/>
      <c r="N58" s="15"/>
      <c r="O58" s="15"/>
      <c r="P58" s="15"/>
      <c r="Q58" s="15"/>
    </row>
    <row r="59" customFormat="false" ht="15.75" hidden="false" customHeight="false" outlineLevel="0" collapsed="false">
      <c r="B59" s="15"/>
      <c r="C59" s="15"/>
      <c r="D59" s="15"/>
      <c r="E59" s="15"/>
      <c r="F59" s="15"/>
      <c r="G59" s="15"/>
      <c r="H59" s="15"/>
      <c r="I59" s="15"/>
      <c r="J59" s="15"/>
      <c r="K59" s="15"/>
      <c r="L59" s="15"/>
      <c r="M59" s="15"/>
      <c r="N59" s="15"/>
      <c r="O59" s="15"/>
      <c r="P59" s="15"/>
      <c r="Q59" s="15"/>
    </row>
    <row r="60" customFormat="false" ht="15.75" hidden="false" customHeight="false" outlineLevel="0" collapsed="false">
      <c r="B60" s="15"/>
      <c r="C60" s="15"/>
      <c r="D60" s="15"/>
      <c r="E60" s="15"/>
      <c r="F60" s="15"/>
      <c r="G60" s="15"/>
      <c r="H60" s="15"/>
      <c r="I60" s="15"/>
      <c r="J60" s="15"/>
      <c r="K60" s="15"/>
      <c r="L60" s="15"/>
      <c r="M60" s="15"/>
      <c r="N60" s="15"/>
      <c r="O60" s="15"/>
      <c r="P60" s="15"/>
      <c r="Q60" s="15"/>
    </row>
    <row r="61" customFormat="false" ht="15.75" hidden="false" customHeight="false" outlineLevel="0" collapsed="false">
      <c r="B61" s="15"/>
      <c r="C61" s="15"/>
      <c r="D61" s="15"/>
      <c r="E61" s="15"/>
      <c r="F61" s="15"/>
      <c r="G61" s="15"/>
      <c r="H61" s="15"/>
      <c r="I61" s="15"/>
      <c r="J61" s="15"/>
      <c r="K61" s="15"/>
      <c r="L61" s="15"/>
      <c r="M61" s="15"/>
      <c r="N61" s="15"/>
      <c r="O61" s="15"/>
      <c r="P61" s="15"/>
      <c r="Q61" s="15"/>
    </row>
    <row r="62" customFormat="false" ht="15.75" hidden="false" customHeight="false" outlineLevel="0" collapsed="false">
      <c r="B62" s="15"/>
      <c r="C62" s="15"/>
      <c r="D62" s="15"/>
      <c r="E62" s="15"/>
      <c r="F62" s="15"/>
      <c r="G62" s="15"/>
      <c r="H62" s="15"/>
      <c r="I62" s="15"/>
      <c r="J62" s="15"/>
      <c r="K62" s="15"/>
      <c r="L62" s="15"/>
      <c r="M62" s="15"/>
      <c r="N62" s="15"/>
      <c r="O62" s="15"/>
      <c r="P62" s="15"/>
      <c r="Q62" s="15"/>
    </row>
    <row r="63" customFormat="false" ht="15.75" hidden="false" customHeight="false" outlineLevel="0" collapsed="false">
      <c r="B63" s="15"/>
      <c r="C63" s="15"/>
      <c r="D63" s="15"/>
      <c r="E63" s="15"/>
      <c r="F63" s="15"/>
      <c r="G63" s="15"/>
      <c r="H63" s="15"/>
      <c r="I63" s="15"/>
      <c r="J63" s="15"/>
      <c r="K63" s="15"/>
      <c r="L63" s="15"/>
      <c r="M63" s="15"/>
      <c r="N63" s="15"/>
      <c r="O63" s="15"/>
      <c r="P63" s="15"/>
      <c r="Q63" s="15"/>
    </row>
    <row r="64" customFormat="false" ht="15.75" hidden="false" customHeight="false" outlineLevel="0" collapsed="false">
      <c r="B64" s="15"/>
      <c r="C64" s="15"/>
      <c r="D64" s="15"/>
      <c r="E64" s="15"/>
      <c r="F64" s="15"/>
      <c r="G64" s="15"/>
      <c r="H64" s="15"/>
      <c r="I64" s="15"/>
      <c r="J64" s="15"/>
      <c r="K64" s="15"/>
      <c r="L64" s="15"/>
      <c r="M64" s="15"/>
      <c r="N64" s="15"/>
      <c r="O64" s="15"/>
      <c r="P64" s="15"/>
      <c r="Q64" s="15"/>
    </row>
    <row r="65" customFormat="false" ht="15.75" hidden="false" customHeight="false" outlineLevel="0" collapsed="false">
      <c r="B65" s="15"/>
      <c r="C65" s="15"/>
      <c r="D65" s="15"/>
      <c r="E65" s="15"/>
      <c r="F65" s="15"/>
      <c r="G65" s="15"/>
      <c r="H65" s="15"/>
      <c r="I65" s="15"/>
      <c r="J65" s="15"/>
      <c r="K65" s="15"/>
      <c r="L65" s="15"/>
      <c r="M65" s="15"/>
      <c r="N65" s="15"/>
      <c r="O65" s="15"/>
      <c r="P65" s="15"/>
      <c r="Q65" s="15"/>
    </row>
    <row r="66" customFormat="false" ht="15.75" hidden="false" customHeight="false" outlineLevel="0" collapsed="false">
      <c r="B66" s="15"/>
      <c r="C66" s="15"/>
      <c r="D66" s="15"/>
      <c r="E66" s="15"/>
      <c r="F66" s="15"/>
      <c r="G66" s="15"/>
      <c r="H66" s="15"/>
      <c r="I66" s="15"/>
      <c r="J66" s="15"/>
      <c r="K66" s="15"/>
      <c r="L66" s="15"/>
      <c r="M66" s="15"/>
      <c r="N66" s="15"/>
      <c r="O66" s="15"/>
      <c r="P66" s="15"/>
      <c r="Q66" s="15"/>
    </row>
    <row r="67" customFormat="false" ht="15.75" hidden="false" customHeight="false" outlineLevel="0" collapsed="false">
      <c r="B67" s="15"/>
      <c r="C67" s="15"/>
      <c r="D67" s="15"/>
      <c r="E67" s="15"/>
      <c r="F67" s="15"/>
      <c r="G67" s="15"/>
      <c r="H67" s="15"/>
      <c r="I67" s="15"/>
      <c r="J67" s="15"/>
      <c r="K67" s="15"/>
      <c r="L67" s="15"/>
      <c r="M67" s="15"/>
      <c r="N67" s="15"/>
      <c r="O67" s="15"/>
      <c r="P67" s="15"/>
      <c r="Q67" s="15"/>
    </row>
    <row r="68" customFormat="false" ht="15.75" hidden="false" customHeight="false" outlineLevel="0" collapsed="false">
      <c r="B68" s="15"/>
      <c r="C68" s="15"/>
      <c r="D68" s="15"/>
      <c r="E68" s="15"/>
      <c r="F68" s="15"/>
      <c r="G68" s="15"/>
      <c r="H68" s="15"/>
      <c r="I68" s="15"/>
      <c r="J68" s="15"/>
      <c r="K68" s="15"/>
      <c r="L68" s="15"/>
      <c r="M68" s="15"/>
      <c r="N68" s="15"/>
      <c r="O68" s="15"/>
      <c r="P68" s="15"/>
      <c r="Q68" s="15"/>
    </row>
    <row r="69" customFormat="false" ht="15.75" hidden="false" customHeight="false" outlineLevel="0" collapsed="false">
      <c r="B69" s="15"/>
      <c r="C69" s="15"/>
      <c r="D69" s="15"/>
      <c r="E69" s="15"/>
      <c r="F69" s="15"/>
      <c r="G69" s="15"/>
      <c r="H69" s="15"/>
      <c r="I69" s="15"/>
      <c r="J69" s="15"/>
      <c r="K69" s="15"/>
      <c r="L69" s="15"/>
      <c r="M69" s="15"/>
      <c r="N69" s="15"/>
      <c r="O69" s="15"/>
      <c r="P69" s="15"/>
      <c r="Q69" s="15"/>
    </row>
    <row r="70" customFormat="false" ht="15.75" hidden="false" customHeight="false" outlineLevel="0" collapsed="false">
      <c r="B70" s="15"/>
      <c r="C70" s="15"/>
      <c r="D70" s="15"/>
      <c r="E70" s="15"/>
      <c r="F70" s="15"/>
      <c r="G70" s="15"/>
      <c r="H70" s="15"/>
      <c r="I70" s="15"/>
      <c r="J70" s="15"/>
      <c r="K70" s="15"/>
      <c r="L70" s="15"/>
      <c r="M70" s="15"/>
      <c r="N70" s="15"/>
      <c r="O70" s="15"/>
      <c r="P70" s="15"/>
      <c r="Q70" s="15"/>
    </row>
    <row r="71" customFormat="false" ht="15.75" hidden="false" customHeight="false" outlineLevel="0" collapsed="false">
      <c r="B71" s="15"/>
      <c r="C71" s="15"/>
      <c r="D71" s="15"/>
      <c r="E71" s="15"/>
      <c r="F71" s="15"/>
      <c r="G71" s="15"/>
      <c r="H71" s="15"/>
      <c r="I71" s="15"/>
      <c r="J71" s="15"/>
      <c r="K71" s="15"/>
      <c r="L71" s="15"/>
      <c r="M71" s="15"/>
      <c r="N71" s="15"/>
      <c r="O71" s="15"/>
      <c r="P71" s="15"/>
      <c r="Q71" s="15"/>
    </row>
    <row r="72" customFormat="false" ht="15.75" hidden="false" customHeight="false" outlineLevel="0" collapsed="false">
      <c r="B72" s="15"/>
      <c r="C72" s="15"/>
      <c r="D72" s="15"/>
      <c r="E72" s="15"/>
      <c r="F72" s="15"/>
      <c r="G72" s="15"/>
      <c r="H72" s="15"/>
      <c r="I72" s="15"/>
      <c r="J72" s="15"/>
      <c r="K72" s="15"/>
      <c r="L72" s="15"/>
      <c r="M72" s="15"/>
      <c r="N72" s="15"/>
      <c r="O72" s="15"/>
      <c r="P72" s="15"/>
      <c r="Q72" s="15"/>
    </row>
    <row r="73" customFormat="false" ht="15.75" hidden="false" customHeight="false" outlineLevel="0" collapsed="false">
      <c r="B73" s="15"/>
      <c r="C73" s="15"/>
      <c r="D73" s="15"/>
      <c r="E73" s="15"/>
      <c r="F73" s="15"/>
      <c r="G73" s="15"/>
      <c r="H73" s="15"/>
      <c r="I73" s="15"/>
      <c r="J73" s="15"/>
      <c r="K73" s="15"/>
      <c r="L73" s="15"/>
      <c r="M73" s="15"/>
      <c r="N73" s="15"/>
      <c r="O73" s="15"/>
      <c r="P73" s="15"/>
      <c r="Q73" s="15"/>
    </row>
    <row r="74" customFormat="false" ht="15.75" hidden="false" customHeight="false" outlineLevel="0" collapsed="false">
      <c r="B74" s="15"/>
      <c r="C74" s="15"/>
      <c r="D74" s="15"/>
      <c r="E74" s="15"/>
      <c r="F74" s="15"/>
      <c r="G74" s="15"/>
      <c r="H74" s="15"/>
      <c r="I74" s="15"/>
      <c r="J74" s="15"/>
      <c r="K74" s="15"/>
      <c r="L74" s="15"/>
      <c r="M74" s="15"/>
      <c r="N74" s="15"/>
      <c r="O74" s="15"/>
      <c r="P74" s="15"/>
      <c r="Q74" s="15"/>
    </row>
    <row r="75" customFormat="false" ht="15.75" hidden="false" customHeight="false" outlineLevel="0" collapsed="false">
      <c r="B75" s="15"/>
      <c r="C75" s="15"/>
      <c r="D75" s="15"/>
      <c r="E75" s="15"/>
      <c r="F75" s="15"/>
      <c r="G75" s="15"/>
      <c r="H75" s="15"/>
      <c r="I75" s="15"/>
      <c r="J75" s="15"/>
      <c r="K75" s="15"/>
      <c r="L75" s="15"/>
      <c r="M75" s="15"/>
      <c r="N75" s="15"/>
      <c r="O75" s="15"/>
      <c r="P75" s="15"/>
      <c r="Q75" s="15"/>
    </row>
    <row r="76" customFormat="false" ht="15.75" hidden="false" customHeight="false" outlineLevel="0" collapsed="false">
      <c r="B76" s="15"/>
      <c r="C76" s="15"/>
      <c r="D76" s="15"/>
      <c r="E76" s="15"/>
      <c r="F76" s="15"/>
      <c r="G76" s="15"/>
      <c r="H76" s="15"/>
      <c r="I76" s="15"/>
      <c r="J76" s="15"/>
      <c r="K76" s="15"/>
      <c r="L76" s="15"/>
      <c r="M76" s="15"/>
      <c r="N76" s="15"/>
      <c r="O76" s="15"/>
      <c r="P76" s="15"/>
      <c r="Q76" s="15"/>
    </row>
    <row r="77" customFormat="false" ht="15.75" hidden="false" customHeight="false" outlineLevel="0" collapsed="false">
      <c r="B77" s="15"/>
      <c r="C77" s="15"/>
      <c r="D77" s="15"/>
      <c r="E77" s="15"/>
      <c r="F77" s="15"/>
      <c r="G77" s="15"/>
      <c r="H77" s="15"/>
      <c r="I77" s="15"/>
      <c r="J77" s="15"/>
      <c r="K77" s="15"/>
      <c r="L77" s="15"/>
      <c r="M77" s="15"/>
      <c r="N77" s="15"/>
      <c r="O77" s="15"/>
      <c r="P77" s="15"/>
      <c r="Q77" s="15"/>
    </row>
    <row r="78" customFormat="false" ht="15.75" hidden="false" customHeight="false" outlineLevel="0" collapsed="false">
      <c r="B78" s="15"/>
      <c r="C78" s="15"/>
      <c r="D78" s="15"/>
      <c r="E78" s="15"/>
      <c r="F78" s="15"/>
      <c r="G78" s="15"/>
      <c r="H78" s="15"/>
      <c r="I78" s="15"/>
      <c r="J78" s="15"/>
      <c r="K78" s="15"/>
      <c r="L78" s="15"/>
      <c r="M78" s="15"/>
      <c r="N78" s="15"/>
      <c r="O78" s="15"/>
      <c r="P78" s="15"/>
      <c r="Q78" s="15"/>
    </row>
    <row r="79" customFormat="false" ht="15.75" hidden="false" customHeight="false" outlineLevel="0" collapsed="false">
      <c r="B79" s="15"/>
      <c r="C79" s="15"/>
      <c r="D79" s="15"/>
      <c r="E79" s="15"/>
      <c r="F79" s="15"/>
      <c r="G79" s="15"/>
      <c r="H79" s="15"/>
      <c r="I79" s="15"/>
      <c r="J79" s="15"/>
      <c r="K79" s="15"/>
      <c r="L79" s="15"/>
      <c r="M79" s="15"/>
      <c r="N79" s="15"/>
      <c r="O79" s="15"/>
      <c r="P79" s="15"/>
      <c r="Q79" s="15"/>
    </row>
    <row r="80" customFormat="false" ht="15.75" hidden="false" customHeight="false" outlineLevel="0" collapsed="false">
      <c r="B80" s="15"/>
      <c r="C80" s="15"/>
      <c r="D80" s="15"/>
      <c r="E80" s="15"/>
      <c r="F80" s="15"/>
      <c r="G80" s="15"/>
      <c r="H80" s="15"/>
      <c r="I80" s="15"/>
      <c r="J80" s="15"/>
      <c r="K80" s="15"/>
      <c r="L80" s="15"/>
      <c r="M80" s="15"/>
      <c r="N80" s="15"/>
      <c r="O80" s="15"/>
      <c r="P80" s="15"/>
      <c r="Q80" s="15"/>
    </row>
    <row r="81" customFormat="false" ht="15.75" hidden="false" customHeight="false" outlineLevel="0" collapsed="false">
      <c r="B81" s="15"/>
      <c r="C81" s="15"/>
      <c r="D81" s="15"/>
      <c r="E81" s="15"/>
      <c r="F81" s="15"/>
      <c r="G81" s="15"/>
      <c r="H81" s="15"/>
      <c r="I81" s="15"/>
      <c r="J81" s="15"/>
      <c r="K81" s="15"/>
      <c r="L81" s="15"/>
      <c r="M81" s="15"/>
      <c r="N81" s="15"/>
      <c r="O81" s="15"/>
      <c r="P81" s="15"/>
      <c r="Q81" s="15"/>
    </row>
    <row r="82" customFormat="false" ht="15.75" hidden="false" customHeight="false" outlineLevel="0" collapsed="false">
      <c r="B82" s="15"/>
      <c r="C82" s="15"/>
      <c r="D82" s="15"/>
      <c r="E82" s="15"/>
      <c r="F82" s="15"/>
      <c r="G82" s="15"/>
      <c r="H82" s="15"/>
      <c r="I82" s="15"/>
      <c r="J82" s="15"/>
      <c r="K82" s="15"/>
      <c r="L82" s="15"/>
      <c r="M82" s="15"/>
      <c r="N82" s="15"/>
      <c r="O82" s="15"/>
      <c r="P82" s="15"/>
      <c r="Q82" s="15"/>
    </row>
    <row r="83" customFormat="false" ht="15.75" hidden="false" customHeight="false" outlineLevel="0" collapsed="false">
      <c r="B83" s="15"/>
      <c r="C83" s="15"/>
      <c r="D83" s="15"/>
      <c r="E83" s="15"/>
      <c r="F83" s="15"/>
      <c r="G83" s="15"/>
      <c r="H83" s="15"/>
      <c r="I83" s="15"/>
      <c r="J83" s="15"/>
      <c r="K83" s="15"/>
      <c r="L83" s="15"/>
      <c r="M83" s="15"/>
      <c r="N83" s="15"/>
      <c r="O83" s="15"/>
      <c r="P83" s="15"/>
      <c r="Q83" s="15"/>
    </row>
    <row r="84" customFormat="false" ht="15.75" hidden="false" customHeight="false" outlineLevel="0" collapsed="false">
      <c r="B84" s="15"/>
      <c r="C84" s="15"/>
      <c r="D84" s="15"/>
      <c r="E84" s="15"/>
      <c r="F84" s="15"/>
      <c r="G84" s="15"/>
      <c r="H84" s="15"/>
      <c r="I84" s="15"/>
      <c r="J84" s="15"/>
      <c r="K84" s="15"/>
      <c r="L84" s="15"/>
      <c r="M84" s="15"/>
      <c r="N84" s="15"/>
      <c r="O84" s="15"/>
      <c r="P84" s="15"/>
      <c r="Q84" s="15"/>
    </row>
    <row r="85" customFormat="false" ht="15.75" hidden="false" customHeight="false" outlineLevel="0" collapsed="false">
      <c r="B85" s="15"/>
      <c r="C85" s="15"/>
      <c r="D85" s="15"/>
      <c r="E85" s="15"/>
      <c r="F85" s="15"/>
      <c r="G85" s="15"/>
      <c r="H85" s="15"/>
      <c r="I85" s="15"/>
      <c r="J85" s="15"/>
      <c r="K85" s="15"/>
      <c r="L85" s="15"/>
      <c r="M85" s="15"/>
      <c r="N85" s="15"/>
      <c r="O85" s="15"/>
      <c r="P85" s="15"/>
      <c r="Q85" s="15"/>
    </row>
    <row r="86" customFormat="false" ht="15.75" hidden="false" customHeight="false" outlineLevel="0" collapsed="false">
      <c r="B86" s="15"/>
      <c r="C86" s="15"/>
      <c r="D86" s="15"/>
      <c r="E86" s="15"/>
      <c r="F86" s="15"/>
      <c r="G86" s="15"/>
      <c r="H86" s="15"/>
      <c r="I86" s="15"/>
      <c r="J86" s="15"/>
      <c r="K86" s="15"/>
      <c r="L86" s="15"/>
      <c r="M86" s="15"/>
      <c r="N86" s="15"/>
      <c r="O86" s="15"/>
      <c r="P86" s="15"/>
      <c r="Q86" s="15"/>
    </row>
    <row r="87" customFormat="false" ht="15.75" hidden="false" customHeight="false" outlineLevel="0" collapsed="false">
      <c r="B87" s="15"/>
      <c r="C87" s="15"/>
      <c r="D87" s="15"/>
      <c r="E87" s="15"/>
      <c r="F87" s="15"/>
      <c r="G87" s="15"/>
      <c r="H87" s="15"/>
      <c r="I87" s="15"/>
      <c r="J87" s="15"/>
      <c r="K87" s="15"/>
      <c r="L87" s="15"/>
      <c r="M87" s="15"/>
      <c r="N87" s="15"/>
      <c r="O87" s="15"/>
      <c r="P87" s="15"/>
      <c r="Q87" s="15"/>
    </row>
    <row r="88" customFormat="false" ht="15.75" hidden="false" customHeight="false" outlineLevel="0" collapsed="false">
      <c r="B88" s="15"/>
      <c r="C88" s="15"/>
      <c r="D88" s="15"/>
      <c r="E88" s="15"/>
      <c r="F88" s="15"/>
      <c r="G88" s="15"/>
      <c r="H88" s="15"/>
      <c r="I88" s="15"/>
      <c r="J88" s="15"/>
      <c r="K88" s="15"/>
      <c r="L88" s="15"/>
      <c r="M88" s="15"/>
      <c r="N88" s="15"/>
      <c r="O88" s="15"/>
      <c r="P88" s="15"/>
      <c r="Q88" s="15"/>
    </row>
    <row r="89" customFormat="false" ht="15.75" hidden="false" customHeight="false" outlineLevel="0" collapsed="false">
      <c r="B89" s="15"/>
      <c r="C89" s="15"/>
      <c r="D89" s="15"/>
      <c r="E89" s="15"/>
      <c r="F89" s="15"/>
      <c r="G89" s="15"/>
      <c r="H89" s="15"/>
      <c r="I89" s="15"/>
      <c r="J89" s="15"/>
      <c r="K89" s="15"/>
      <c r="L89" s="15"/>
      <c r="M89" s="15"/>
      <c r="N89" s="15"/>
      <c r="O89" s="15"/>
      <c r="P89" s="15"/>
      <c r="Q89" s="15"/>
    </row>
    <row r="90" customFormat="false" ht="15.75" hidden="false" customHeight="false" outlineLevel="0" collapsed="false">
      <c r="B90" s="15"/>
      <c r="C90" s="15"/>
      <c r="D90" s="15"/>
      <c r="E90" s="15"/>
      <c r="F90" s="15"/>
      <c r="G90" s="15"/>
      <c r="H90" s="15"/>
      <c r="I90" s="15"/>
      <c r="J90" s="15"/>
      <c r="K90" s="15"/>
      <c r="L90" s="15"/>
      <c r="M90" s="15"/>
      <c r="N90" s="15"/>
      <c r="O90" s="15"/>
      <c r="P90" s="15"/>
      <c r="Q90" s="15"/>
    </row>
    <row r="91" customFormat="false" ht="15.75" hidden="false" customHeight="false" outlineLevel="0" collapsed="false">
      <c r="B91" s="15"/>
      <c r="C91" s="15"/>
      <c r="D91" s="15"/>
      <c r="E91" s="15"/>
      <c r="F91" s="15"/>
      <c r="G91" s="15"/>
      <c r="H91" s="15"/>
      <c r="I91" s="15"/>
      <c r="J91" s="15"/>
      <c r="K91" s="15"/>
      <c r="L91" s="15"/>
      <c r="M91" s="15"/>
      <c r="N91" s="15"/>
      <c r="O91" s="15"/>
      <c r="P91" s="15"/>
      <c r="Q91" s="15"/>
    </row>
    <row r="92" customFormat="false" ht="15.75" hidden="false" customHeight="false" outlineLevel="0" collapsed="false">
      <c r="B92" s="15"/>
      <c r="C92" s="15"/>
      <c r="D92" s="15"/>
      <c r="E92" s="15"/>
      <c r="F92" s="15"/>
      <c r="G92" s="15"/>
      <c r="H92" s="15"/>
      <c r="I92" s="15"/>
      <c r="J92" s="15"/>
      <c r="K92" s="15"/>
      <c r="L92" s="15"/>
      <c r="M92" s="15"/>
      <c r="N92" s="15"/>
      <c r="O92" s="15"/>
      <c r="P92" s="15"/>
      <c r="Q92" s="15"/>
    </row>
    <row r="93" customFormat="false" ht="15.75" hidden="false" customHeight="false" outlineLevel="0" collapsed="false">
      <c r="B93" s="15"/>
      <c r="C93" s="15"/>
      <c r="D93" s="15"/>
      <c r="E93" s="15"/>
      <c r="F93" s="15"/>
      <c r="G93" s="15"/>
      <c r="H93" s="15"/>
      <c r="I93" s="15"/>
      <c r="J93" s="15"/>
      <c r="K93" s="15"/>
      <c r="L93" s="15"/>
      <c r="M93" s="15"/>
      <c r="N93" s="15"/>
      <c r="O93" s="15"/>
      <c r="P93" s="15"/>
      <c r="Q93" s="15"/>
    </row>
    <row r="94" customFormat="false" ht="15.75" hidden="false" customHeight="false" outlineLevel="0" collapsed="false">
      <c r="B94" s="15"/>
      <c r="C94" s="15"/>
      <c r="D94" s="15"/>
      <c r="E94" s="15"/>
      <c r="F94" s="15"/>
      <c r="G94" s="15"/>
      <c r="H94" s="15"/>
      <c r="I94" s="15"/>
      <c r="J94" s="15"/>
      <c r="K94" s="15"/>
      <c r="L94" s="15"/>
      <c r="M94" s="15"/>
      <c r="N94" s="15"/>
      <c r="O94" s="15"/>
      <c r="P94" s="15"/>
      <c r="Q94" s="15"/>
    </row>
    <row r="95" customFormat="false" ht="15.75" hidden="false" customHeight="false" outlineLevel="0" collapsed="false">
      <c r="B95" s="15"/>
      <c r="C95" s="15"/>
      <c r="D95" s="15"/>
      <c r="E95" s="15"/>
      <c r="F95" s="15"/>
      <c r="G95" s="15"/>
      <c r="H95" s="15"/>
      <c r="I95" s="15"/>
      <c r="J95" s="15"/>
      <c r="K95" s="15"/>
      <c r="L95" s="15"/>
      <c r="M95" s="15"/>
      <c r="N95" s="15"/>
      <c r="O95" s="15"/>
      <c r="P95" s="15"/>
      <c r="Q95" s="15"/>
    </row>
    <row r="96" customFormat="false" ht="15.75" hidden="false" customHeight="false" outlineLevel="0" collapsed="false">
      <c r="B96" s="15"/>
      <c r="C96" s="15"/>
      <c r="D96" s="15"/>
      <c r="E96" s="15"/>
      <c r="F96" s="15"/>
      <c r="G96" s="15"/>
      <c r="H96" s="15"/>
      <c r="I96" s="15"/>
      <c r="J96" s="15"/>
      <c r="K96" s="15"/>
      <c r="L96" s="15"/>
      <c r="M96" s="15"/>
      <c r="N96" s="15"/>
      <c r="O96" s="15"/>
      <c r="P96" s="15"/>
      <c r="Q96" s="15"/>
    </row>
    <row r="97" customFormat="false" ht="15.75" hidden="false" customHeight="false" outlineLevel="0" collapsed="false">
      <c r="B97" s="15"/>
      <c r="C97" s="15"/>
      <c r="D97" s="15"/>
      <c r="E97" s="15"/>
      <c r="F97" s="15"/>
      <c r="G97" s="15"/>
      <c r="H97" s="15"/>
      <c r="I97" s="15"/>
      <c r="J97" s="15"/>
      <c r="K97" s="15"/>
      <c r="L97" s="15"/>
      <c r="M97" s="15"/>
      <c r="N97" s="15"/>
      <c r="O97" s="15"/>
      <c r="P97" s="15"/>
      <c r="Q97" s="15"/>
    </row>
    <row r="98" customFormat="false" ht="15.75" hidden="false" customHeight="false" outlineLevel="0" collapsed="false">
      <c r="B98" s="15"/>
      <c r="C98" s="15"/>
      <c r="D98" s="15"/>
      <c r="E98" s="15"/>
      <c r="F98" s="15"/>
      <c r="G98" s="15"/>
      <c r="H98" s="15"/>
      <c r="I98" s="15"/>
      <c r="J98" s="15"/>
      <c r="K98" s="15"/>
      <c r="L98" s="15"/>
      <c r="M98" s="15"/>
      <c r="N98" s="15"/>
      <c r="O98" s="15"/>
      <c r="P98" s="15"/>
      <c r="Q98" s="15"/>
    </row>
    <row r="99" customFormat="false" ht="15.75" hidden="false" customHeight="false" outlineLevel="0" collapsed="false">
      <c r="B99" s="15"/>
      <c r="C99" s="15"/>
      <c r="D99" s="15"/>
      <c r="E99" s="15"/>
      <c r="F99" s="15"/>
      <c r="G99" s="15"/>
      <c r="H99" s="15"/>
      <c r="I99" s="15"/>
      <c r="J99" s="15"/>
      <c r="K99" s="15"/>
      <c r="L99" s="15"/>
      <c r="M99" s="15"/>
      <c r="N99" s="15"/>
      <c r="O99" s="15"/>
      <c r="P99" s="15"/>
      <c r="Q99" s="15"/>
    </row>
    <row r="100" customFormat="false" ht="15.75" hidden="false" customHeight="false" outlineLevel="0" collapsed="false">
      <c r="B100" s="15"/>
      <c r="C100" s="15"/>
      <c r="D100" s="15"/>
      <c r="E100" s="15"/>
      <c r="F100" s="15"/>
      <c r="G100" s="15"/>
      <c r="H100" s="15"/>
      <c r="I100" s="15"/>
      <c r="J100" s="15"/>
      <c r="K100" s="15"/>
      <c r="L100" s="15"/>
      <c r="M100" s="15"/>
      <c r="N100" s="15"/>
      <c r="O100" s="15"/>
      <c r="P100" s="15"/>
      <c r="Q100" s="15"/>
    </row>
    <row r="101" customFormat="false" ht="15.75" hidden="false" customHeight="false" outlineLevel="0" collapsed="false">
      <c r="B101" s="15"/>
      <c r="C101" s="15"/>
      <c r="D101" s="15"/>
      <c r="E101" s="15"/>
      <c r="F101" s="15"/>
      <c r="G101" s="15"/>
      <c r="H101" s="15"/>
      <c r="I101" s="15"/>
      <c r="J101" s="15"/>
      <c r="K101" s="15"/>
      <c r="L101" s="15"/>
      <c r="M101" s="15"/>
      <c r="N101" s="15"/>
      <c r="O101" s="15"/>
      <c r="P101" s="15"/>
      <c r="Q101" s="15"/>
    </row>
    <row r="102" customFormat="false" ht="15.75" hidden="false" customHeight="false" outlineLevel="0" collapsed="false">
      <c r="B102" s="15"/>
      <c r="C102" s="15"/>
      <c r="D102" s="15"/>
      <c r="E102" s="15"/>
      <c r="F102" s="15"/>
      <c r="G102" s="15"/>
      <c r="H102" s="15"/>
      <c r="I102" s="15"/>
      <c r="J102" s="15"/>
      <c r="K102" s="15"/>
      <c r="L102" s="15"/>
      <c r="M102" s="15"/>
      <c r="N102" s="15"/>
      <c r="O102" s="15"/>
      <c r="P102" s="15"/>
      <c r="Q102" s="15"/>
    </row>
    <row r="103" customFormat="false" ht="15.75" hidden="false" customHeight="false" outlineLevel="0" collapsed="false">
      <c r="B103" s="15"/>
      <c r="C103" s="15"/>
      <c r="D103" s="15"/>
      <c r="E103" s="15"/>
      <c r="F103" s="15"/>
      <c r="G103" s="15"/>
      <c r="H103" s="15"/>
      <c r="I103" s="15"/>
      <c r="J103" s="15"/>
      <c r="K103" s="15"/>
      <c r="L103" s="15"/>
      <c r="M103" s="15"/>
      <c r="N103" s="15"/>
      <c r="O103" s="15"/>
      <c r="P103" s="15"/>
      <c r="Q103" s="15"/>
    </row>
    <row r="104" customFormat="false" ht="15.75" hidden="false" customHeight="false" outlineLevel="0" collapsed="false">
      <c r="B104" s="15"/>
      <c r="C104" s="15"/>
      <c r="D104" s="15"/>
      <c r="E104" s="15"/>
      <c r="F104" s="15"/>
      <c r="G104" s="15"/>
      <c r="H104" s="15"/>
      <c r="I104" s="15"/>
      <c r="J104" s="15"/>
      <c r="K104" s="15"/>
      <c r="L104" s="15"/>
      <c r="M104" s="15"/>
      <c r="N104" s="15"/>
      <c r="O104" s="15"/>
      <c r="P104" s="15"/>
      <c r="Q104" s="15"/>
    </row>
    <row r="105" customFormat="false" ht="15.75" hidden="false" customHeight="false" outlineLevel="0" collapsed="false">
      <c r="B105" s="15"/>
      <c r="C105" s="15"/>
      <c r="D105" s="15"/>
      <c r="E105" s="15"/>
      <c r="F105" s="15"/>
      <c r="G105" s="15"/>
      <c r="H105" s="15"/>
      <c r="I105" s="15"/>
      <c r="J105" s="15"/>
      <c r="K105" s="15"/>
      <c r="L105" s="15"/>
      <c r="M105" s="15"/>
      <c r="N105" s="15"/>
      <c r="O105" s="15"/>
      <c r="P105" s="15"/>
      <c r="Q105" s="15"/>
    </row>
    <row r="106" customFormat="false" ht="15.75" hidden="false" customHeight="false" outlineLevel="0" collapsed="false">
      <c r="B106" s="15"/>
      <c r="C106" s="15"/>
      <c r="D106" s="15"/>
      <c r="E106" s="15"/>
      <c r="F106" s="15"/>
      <c r="G106" s="15"/>
      <c r="H106" s="15"/>
      <c r="I106" s="15"/>
      <c r="J106" s="15"/>
      <c r="K106" s="15"/>
      <c r="L106" s="15"/>
      <c r="M106" s="15"/>
      <c r="N106" s="15"/>
      <c r="O106" s="15"/>
      <c r="P106" s="15"/>
      <c r="Q106" s="15"/>
    </row>
    <row r="107" customFormat="false" ht="15.75" hidden="false" customHeight="false" outlineLevel="0" collapsed="false">
      <c r="B107" s="15"/>
      <c r="C107" s="15"/>
      <c r="D107" s="15"/>
      <c r="E107" s="15"/>
      <c r="F107" s="15"/>
      <c r="G107" s="15"/>
      <c r="H107" s="15"/>
      <c r="I107" s="15"/>
      <c r="J107" s="15"/>
      <c r="K107" s="15"/>
      <c r="L107" s="15"/>
      <c r="M107" s="15"/>
      <c r="N107" s="15"/>
      <c r="O107" s="15"/>
      <c r="P107" s="15"/>
      <c r="Q107" s="15"/>
    </row>
    <row r="108" customFormat="false" ht="15.75" hidden="false" customHeight="false" outlineLevel="0" collapsed="false">
      <c r="B108" s="15"/>
      <c r="C108" s="15"/>
      <c r="D108" s="15"/>
      <c r="E108" s="15"/>
      <c r="F108" s="15"/>
      <c r="G108" s="15"/>
      <c r="H108" s="15"/>
      <c r="I108" s="15"/>
      <c r="J108" s="15"/>
      <c r="K108" s="15"/>
      <c r="L108" s="15"/>
      <c r="M108" s="15"/>
      <c r="N108" s="15"/>
      <c r="O108" s="15"/>
      <c r="P108" s="15"/>
      <c r="Q108" s="15"/>
    </row>
    <row r="109" customFormat="false" ht="15.75" hidden="false" customHeight="false" outlineLevel="0" collapsed="false">
      <c r="B109" s="15"/>
      <c r="C109" s="15"/>
      <c r="D109" s="15"/>
      <c r="E109" s="15"/>
      <c r="F109" s="15"/>
      <c r="G109" s="15"/>
      <c r="H109" s="15"/>
      <c r="I109" s="15"/>
      <c r="J109" s="15"/>
      <c r="K109" s="15"/>
      <c r="L109" s="15"/>
      <c r="M109" s="15"/>
      <c r="N109" s="15"/>
      <c r="O109" s="15"/>
      <c r="P109" s="15"/>
      <c r="Q109" s="15"/>
    </row>
    <row r="110" customFormat="false" ht="15.75" hidden="false" customHeight="false" outlineLevel="0" collapsed="false">
      <c r="B110" s="15"/>
      <c r="C110" s="15"/>
      <c r="D110" s="15"/>
      <c r="E110" s="15"/>
      <c r="F110" s="15"/>
      <c r="G110" s="15"/>
      <c r="H110" s="15"/>
      <c r="I110" s="15"/>
      <c r="J110" s="15"/>
      <c r="K110" s="15"/>
      <c r="L110" s="15"/>
      <c r="M110" s="15"/>
      <c r="N110" s="15"/>
      <c r="O110" s="15"/>
      <c r="P110" s="15"/>
      <c r="Q110" s="15"/>
    </row>
    <row r="111" customFormat="false" ht="15.75" hidden="false" customHeight="false" outlineLevel="0" collapsed="false">
      <c r="B111" s="15"/>
      <c r="C111" s="15"/>
      <c r="D111" s="15"/>
      <c r="E111" s="15"/>
      <c r="F111" s="15"/>
      <c r="G111" s="15"/>
      <c r="H111" s="15"/>
      <c r="I111" s="15"/>
      <c r="J111" s="15"/>
      <c r="K111" s="15"/>
      <c r="L111" s="15"/>
      <c r="M111" s="15"/>
      <c r="N111" s="15"/>
      <c r="O111" s="15"/>
      <c r="P111" s="15"/>
      <c r="Q111" s="15"/>
    </row>
    <row r="112" customFormat="false" ht="15.75" hidden="false" customHeight="false" outlineLevel="0" collapsed="false">
      <c r="B112" s="15"/>
      <c r="C112" s="15"/>
      <c r="D112" s="15"/>
      <c r="E112" s="15"/>
      <c r="F112" s="15"/>
      <c r="G112" s="15"/>
      <c r="H112" s="15"/>
      <c r="I112" s="15"/>
      <c r="J112" s="15"/>
      <c r="K112" s="15"/>
      <c r="L112" s="15"/>
      <c r="M112" s="15"/>
      <c r="N112" s="15"/>
      <c r="O112" s="15"/>
      <c r="P112" s="15"/>
      <c r="Q112" s="15"/>
    </row>
    <row r="113" customFormat="false" ht="15.75" hidden="false" customHeight="false" outlineLevel="0" collapsed="false">
      <c r="B113" s="15"/>
      <c r="C113" s="15"/>
      <c r="D113" s="15"/>
      <c r="E113" s="15"/>
      <c r="F113" s="15"/>
      <c r="G113" s="15"/>
      <c r="H113" s="15"/>
      <c r="I113" s="15"/>
      <c r="J113" s="15"/>
      <c r="K113" s="15"/>
      <c r="L113" s="15"/>
      <c r="M113" s="15"/>
      <c r="N113" s="15"/>
      <c r="O113" s="15"/>
      <c r="P113" s="15"/>
      <c r="Q113" s="15"/>
    </row>
    <row r="114" customFormat="false" ht="15.75" hidden="false" customHeight="false" outlineLevel="0" collapsed="false">
      <c r="B114" s="15"/>
      <c r="C114" s="15"/>
      <c r="D114" s="15"/>
      <c r="E114" s="15"/>
      <c r="F114" s="15"/>
      <c r="G114" s="15"/>
      <c r="H114" s="15"/>
      <c r="I114" s="15"/>
      <c r="J114" s="15"/>
      <c r="K114" s="15"/>
      <c r="L114" s="15"/>
      <c r="M114" s="15"/>
      <c r="N114" s="15"/>
      <c r="O114" s="15"/>
      <c r="P114" s="15"/>
      <c r="Q114" s="15"/>
    </row>
    <row r="115" customFormat="false" ht="15.75" hidden="false" customHeight="false" outlineLevel="0" collapsed="false">
      <c r="B115" s="15"/>
      <c r="C115" s="15"/>
      <c r="D115" s="15"/>
      <c r="E115" s="15"/>
      <c r="F115" s="15"/>
      <c r="G115" s="15"/>
      <c r="H115" s="15"/>
      <c r="I115" s="15"/>
      <c r="J115" s="15"/>
      <c r="K115" s="15"/>
      <c r="L115" s="15"/>
      <c r="M115" s="15"/>
      <c r="N115" s="15"/>
      <c r="O115" s="15"/>
      <c r="P115" s="15"/>
      <c r="Q115" s="15"/>
    </row>
    <row r="116" customFormat="false" ht="15.75" hidden="false" customHeight="false" outlineLevel="0" collapsed="false">
      <c r="B116" s="15"/>
      <c r="C116" s="15"/>
      <c r="D116" s="15"/>
      <c r="E116" s="15"/>
      <c r="F116" s="15"/>
      <c r="G116" s="15"/>
      <c r="H116" s="15"/>
      <c r="I116" s="15"/>
      <c r="J116" s="15"/>
      <c r="K116" s="15"/>
      <c r="L116" s="15"/>
      <c r="M116" s="15"/>
      <c r="N116" s="15"/>
      <c r="O116" s="15"/>
      <c r="P116" s="15"/>
      <c r="Q116" s="15"/>
    </row>
    <row r="117" customFormat="false" ht="15.75" hidden="false" customHeight="false" outlineLevel="0" collapsed="false">
      <c r="B117" s="15"/>
      <c r="C117" s="15"/>
      <c r="D117" s="15"/>
      <c r="E117" s="15"/>
      <c r="F117" s="15"/>
      <c r="G117" s="15"/>
      <c r="H117" s="15"/>
      <c r="I117" s="15"/>
      <c r="J117" s="15"/>
      <c r="K117" s="15"/>
      <c r="L117" s="15"/>
      <c r="M117" s="15"/>
      <c r="N117" s="15"/>
      <c r="O117" s="15"/>
      <c r="P117" s="15"/>
      <c r="Q117" s="15"/>
    </row>
    <row r="118" customFormat="false" ht="15.75" hidden="false" customHeight="false" outlineLevel="0" collapsed="false">
      <c r="B118" s="15"/>
      <c r="C118" s="15"/>
      <c r="D118" s="15"/>
      <c r="E118" s="15"/>
      <c r="F118" s="15"/>
      <c r="G118" s="15"/>
      <c r="H118" s="15"/>
      <c r="I118" s="15"/>
      <c r="J118" s="15"/>
      <c r="K118" s="15"/>
      <c r="L118" s="15"/>
      <c r="M118" s="15"/>
      <c r="N118" s="15"/>
      <c r="O118" s="15"/>
      <c r="P118" s="15"/>
      <c r="Q118" s="15"/>
    </row>
    <row r="119" customFormat="false" ht="15.75" hidden="false" customHeight="false" outlineLevel="0" collapsed="false">
      <c r="B119" s="15"/>
      <c r="C119" s="15"/>
      <c r="D119" s="15"/>
      <c r="E119" s="15"/>
      <c r="F119" s="15"/>
      <c r="G119" s="15"/>
      <c r="H119" s="15"/>
      <c r="I119" s="15"/>
      <c r="J119" s="15"/>
      <c r="K119" s="15"/>
      <c r="L119" s="15"/>
      <c r="M119" s="15"/>
      <c r="N119" s="15"/>
      <c r="O119" s="15"/>
      <c r="P119" s="15"/>
      <c r="Q119" s="15"/>
    </row>
    <row r="120" customFormat="false" ht="15.75" hidden="false" customHeight="false" outlineLevel="0" collapsed="false">
      <c r="B120" s="15"/>
      <c r="C120" s="15"/>
      <c r="D120" s="15"/>
      <c r="E120" s="15"/>
      <c r="F120" s="15"/>
      <c r="G120" s="15"/>
      <c r="H120" s="15"/>
      <c r="I120" s="15"/>
      <c r="J120" s="15"/>
      <c r="K120" s="15"/>
      <c r="L120" s="15"/>
      <c r="M120" s="15"/>
      <c r="N120" s="15"/>
      <c r="O120" s="15"/>
      <c r="P120" s="15"/>
      <c r="Q120" s="15"/>
    </row>
    <row r="121" customFormat="false" ht="15.75" hidden="false" customHeight="false" outlineLevel="0" collapsed="false">
      <c r="B121" s="15"/>
      <c r="C121" s="15"/>
      <c r="D121" s="15"/>
      <c r="E121" s="15"/>
      <c r="F121" s="15"/>
      <c r="G121" s="15"/>
      <c r="H121" s="15"/>
      <c r="I121" s="15"/>
      <c r="J121" s="15"/>
      <c r="K121" s="15"/>
      <c r="L121" s="15"/>
      <c r="M121" s="15"/>
      <c r="N121" s="15"/>
      <c r="O121" s="15"/>
      <c r="P121" s="15"/>
      <c r="Q121" s="15"/>
    </row>
    <row r="122" customFormat="false" ht="15.75" hidden="false" customHeight="false" outlineLevel="0" collapsed="false">
      <c r="B122" s="15"/>
      <c r="C122" s="15"/>
      <c r="D122" s="15"/>
      <c r="E122" s="15"/>
      <c r="F122" s="15"/>
      <c r="G122" s="15"/>
      <c r="H122" s="15"/>
      <c r="I122" s="15"/>
      <c r="J122" s="15"/>
      <c r="K122" s="15"/>
      <c r="L122" s="15"/>
      <c r="M122" s="15"/>
      <c r="N122" s="15"/>
      <c r="O122" s="15"/>
      <c r="P122" s="15"/>
      <c r="Q122" s="15"/>
    </row>
    <row r="123" customFormat="false" ht="15.75" hidden="false" customHeight="false" outlineLevel="0" collapsed="false">
      <c r="B123" s="15"/>
      <c r="C123" s="15"/>
      <c r="D123" s="15"/>
      <c r="E123" s="15"/>
      <c r="F123" s="15"/>
      <c r="G123" s="15"/>
      <c r="H123" s="15"/>
      <c r="I123" s="15"/>
      <c r="J123" s="15"/>
      <c r="K123" s="15"/>
      <c r="L123" s="15"/>
      <c r="M123" s="15"/>
      <c r="N123" s="15"/>
      <c r="O123" s="15"/>
      <c r="P123" s="15"/>
      <c r="Q123" s="15"/>
    </row>
    <row r="124" customFormat="false" ht="15.75" hidden="false" customHeight="false" outlineLevel="0" collapsed="false">
      <c r="B124" s="15"/>
      <c r="C124" s="15"/>
      <c r="D124" s="15"/>
      <c r="E124" s="15"/>
      <c r="F124" s="15"/>
      <c r="G124" s="15"/>
      <c r="H124" s="15"/>
      <c r="I124" s="15"/>
      <c r="J124" s="15"/>
      <c r="K124" s="15"/>
      <c r="L124" s="15"/>
      <c r="M124" s="15"/>
      <c r="N124" s="15"/>
      <c r="O124" s="15"/>
      <c r="P124" s="15"/>
      <c r="Q124" s="15"/>
    </row>
    <row r="125" customFormat="false" ht="15.75" hidden="false" customHeight="false" outlineLevel="0" collapsed="false">
      <c r="B125" s="15"/>
      <c r="C125" s="15"/>
      <c r="D125" s="15"/>
      <c r="E125" s="15"/>
      <c r="F125" s="15"/>
      <c r="G125" s="15"/>
      <c r="H125" s="15"/>
      <c r="I125" s="15"/>
      <c r="J125" s="15"/>
      <c r="K125" s="15"/>
      <c r="L125" s="15"/>
      <c r="M125" s="15"/>
      <c r="N125" s="15"/>
      <c r="O125" s="15"/>
      <c r="P125" s="15"/>
      <c r="Q125" s="15"/>
    </row>
    <row r="126" customFormat="false" ht="15.75" hidden="false" customHeight="false" outlineLevel="0" collapsed="false">
      <c r="B126" s="15"/>
      <c r="C126" s="15"/>
      <c r="D126" s="15"/>
      <c r="E126" s="15"/>
      <c r="F126" s="15"/>
      <c r="G126" s="15"/>
      <c r="H126" s="15"/>
      <c r="I126" s="15"/>
      <c r="J126" s="15"/>
      <c r="K126" s="15"/>
      <c r="L126" s="15"/>
      <c r="M126" s="15"/>
      <c r="N126" s="15"/>
      <c r="O126" s="15"/>
      <c r="P126" s="15"/>
      <c r="Q126" s="15"/>
    </row>
    <row r="127" customFormat="false" ht="15.75" hidden="false" customHeight="false" outlineLevel="0" collapsed="false">
      <c r="B127" s="15"/>
      <c r="C127" s="15"/>
      <c r="D127" s="15"/>
      <c r="E127" s="15"/>
      <c r="F127" s="15"/>
      <c r="G127" s="15"/>
      <c r="H127" s="15"/>
      <c r="I127" s="15"/>
      <c r="J127" s="15"/>
      <c r="K127" s="15"/>
      <c r="L127" s="15"/>
      <c r="M127" s="15"/>
      <c r="N127" s="15"/>
      <c r="O127" s="15"/>
      <c r="P127" s="15"/>
      <c r="Q127" s="15"/>
    </row>
    <row r="128" customFormat="false" ht="15.75" hidden="false" customHeight="false" outlineLevel="0" collapsed="false">
      <c r="B128" s="15"/>
      <c r="C128" s="15"/>
      <c r="D128" s="15"/>
      <c r="E128" s="15"/>
      <c r="F128" s="15"/>
      <c r="G128" s="15"/>
      <c r="H128" s="15"/>
      <c r="I128" s="15"/>
      <c r="J128" s="15"/>
      <c r="K128" s="15"/>
      <c r="L128" s="15"/>
      <c r="M128" s="15"/>
      <c r="N128" s="15"/>
      <c r="O128" s="15"/>
      <c r="P128" s="15"/>
      <c r="Q128" s="15"/>
    </row>
    <row r="129" customFormat="false" ht="15.75" hidden="false" customHeight="false" outlineLevel="0" collapsed="false">
      <c r="B129" s="15"/>
      <c r="C129" s="15"/>
      <c r="D129" s="15"/>
      <c r="E129" s="15"/>
      <c r="F129" s="15"/>
      <c r="G129" s="15"/>
      <c r="H129" s="15"/>
      <c r="I129" s="15"/>
      <c r="J129" s="15"/>
      <c r="K129" s="15"/>
      <c r="L129" s="15"/>
      <c r="M129" s="15"/>
      <c r="N129" s="15"/>
      <c r="O129" s="15"/>
      <c r="P129" s="15"/>
      <c r="Q129" s="15"/>
    </row>
    <row r="130" customFormat="false" ht="15.75" hidden="false" customHeight="false" outlineLevel="0" collapsed="false">
      <c r="B130" s="15"/>
      <c r="C130" s="15"/>
      <c r="D130" s="15"/>
      <c r="E130" s="15"/>
      <c r="F130" s="15"/>
      <c r="G130" s="15"/>
      <c r="H130" s="15"/>
      <c r="I130" s="15"/>
      <c r="J130" s="15"/>
      <c r="K130" s="15"/>
      <c r="L130" s="15"/>
      <c r="M130" s="15"/>
      <c r="N130" s="15"/>
      <c r="O130" s="15"/>
      <c r="P130" s="15"/>
      <c r="Q130" s="15"/>
    </row>
    <row r="131" customFormat="false" ht="15.75" hidden="false" customHeight="false" outlineLevel="0" collapsed="false">
      <c r="B131" s="15"/>
      <c r="C131" s="15"/>
      <c r="D131" s="15"/>
      <c r="E131" s="15"/>
      <c r="F131" s="15"/>
      <c r="G131" s="15"/>
      <c r="H131" s="15"/>
      <c r="I131" s="15"/>
      <c r="J131" s="15"/>
      <c r="K131" s="15"/>
      <c r="L131" s="15"/>
      <c r="M131" s="15"/>
      <c r="N131" s="15"/>
      <c r="O131" s="15"/>
      <c r="P131" s="15"/>
      <c r="Q131" s="15"/>
    </row>
    <row r="132" customFormat="false" ht="15.75" hidden="false" customHeight="false" outlineLevel="0" collapsed="false">
      <c r="B132" s="15"/>
      <c r="C132" s="15"/>
      <c r="D132" s="15"/>
      <c r="E132" s="15"/>
      <c r="F132" s="15"/>
      <c r="G132" s="15"/>
      <c r="H132" s="15"/>
      <c r="I132" s="15"/>
      <c r="J132" s="15"/>
      <c r="K132" s="15"/>
      <c r="L132" s="15"/>
      <c r="M132" s="15"/>
      <c r="N132" s="15"/>
      <c r="O132" s="15"/>
      <c r="P132" s="15"/>
      <c r="Q132" s="15"/>
    </row>
    <row r="133" customFormat="false" ht="15.75" hidden="false" customHeight="false" outlineLevel="0" collapsed="false">
      <c r="B133" s="15"/>
      <c r="C133" s="15"/>
      <c r="D133" s="15"/>
      <c r="E133" s="15"/>
      <c r="F133" s="15"/>
      <c r="G133" s="15"/>
      <c r="H133" s="15"/>
      <c r="I133" s="15"/>
      <c r="J133" s="15"/>
      <c r="K133" s="15"/>
      <c r="L133" s="15"/>
      <c r="M133" s="15"/>
      <c r="N133" s="15"/>
      <c r="O133" s="15"/>
      <c r="P133" s="15"/>
      <c r="Q133" s="15"/>
    </row>
    <row r="134" customFormat="false" ht="15.75" hidden="false" customHeight="false" outlineLevel="0" collapsed="false">
      <c r="B134" s="15"/>
      <c r="C134" s="15"/>
      <c r="D134" s="15"/>
      <c r="E134" s="15"/>
      <c r="F134" s="15"/>
      <c r="G134" s="15"/>
      <c r="H134" s="15"/>
      <c r="I134" s="15"/>
      <c r="J134" s="15"/>
      <c r="K134" s="15"/>
      <c r="L134" s="15"/>
      <c r="M134" s="15"/>
      <c r="N134" s="15"/>
      <c r="O134" s="15"/>
      <c r="P134" s="15"/>
      <c r="Q134" s="15"/>
    </row>
    <row r="135" customFormat="false" ht="15.75" hidden="false" customHeight="false" outlineLevel="0" collapsed="false">
      <c r="B135" s="15"/>
      <c r="C135" s="15"/>
      <c r="D135" s="15"/>
      <c r="E135" s="15"/>
      <c r="F135" s="15"/>
      <c r="G135" s="15"/>
      <c r="H135" s="15"/>
      <c r="I135" s="15"/>
      <c r="J135" s="15"/>
      <c r="K135" s="15"/>
      <c r="L135" s="15"/>
      <c r="M135" s="15"/>
      <c r="N135" s="15"/>
      <c r="O135" s="15"/>
      <c r="P135" s="15"/>
      <c r="Q135" s="15"/>
    </row>
    <row r="136" customFormat="false" ht="15.75" hidden="false" customHeight="false" outlineLevel="0" collapsed="false">
      <c r="B136" s="15"/>
      <c r="C136" s="15"/>
      <c r="D136" s="15"/>
      <c r="E136" s="15"/>
      <c r="F136" s="15"/>
      <c r="G136" s="15"/>
      <c r="H136" s="15"/>
      <c r="I136" s="15"/>
      <c r="J136" s="15"/>
      <c r="K136" s="15"/>
      <c r="L136" s="15"/>
      <c r="M136" s="15"/>
      <c r="N136" s="15"/>
      <c r="O136" s="15"/>
      <c r="P136" s="15"/>
      <c r="Q136" s="15"/>
    </row>
    <row r="137" customFormat="false" ht="15.75" hidden="false" customHeight="false" outlineLevel="0" collapsed="false">
      <c r="B137" s="15"/>
      <c r="C137" s="15"/>
      <c r="D137" s="15"/>
      <c r="E137" s="15"/>
      <c r="F137" s="15"/>
      <c r="G137" s="15"/>
      <c r="H137" s="15"/>
      <c r="I137" s="15"/>
      <c r="J137" s="15"/>
      <c r="K137" s="15"/>
      <c r="L137" s="15"/>
      <c r="M137" s="15"/>
      <c r="N137" s="15"/>
      <c r="O137" s="15"/>
      <c r="P137" s="15"/>
      <c r="Q137" s="15"/>
    </row>
    <row r="138" customFormat="false" ht="15.75" hidden="false" customHeight="false" outlineLevel="0" collapsed="false">
      <c r="B138" s="15"/>
      <c r="C138" s="15"/>
      <c r="D138" s="15"/>
      <c r="E138" s="15"/>
      <c r="F138" s="15"/>
      <c r="G138" s="15"/>
      <c r="H138" s="15"/>
      <c r="I138" s="15"/>
      <c r="J138" s="15"/>
      <c r="K138" s="15"/>
      <c r="L138" s="15"/>
      <c r="M138" s="15"/>
      <c r="N138" s="15"/>
      <c r="O138" s="15"/>
      <c r="P138" s="15"/>
      <c r="Q138" s="15"/>
    </row>
    <row r="139" customFormat="false" ht="15.75" hidden="false" customHeight="false" outlineLevel="0" collapsed="false">
      <c r="B139" s="15"/>
      <c r="C139" s="15"/>
      <c r="D139" s="15"/>
      <c r="E139" s="15"/>
      <c r="F139" s="15"/>
      <c r="G139" s="15"/>
      <c r="H139" s="15"/>
      <c r="I139" s="15"/>
      <c r="J139" s="15"/>
      <c r="K139" s="15"/>
      <c r="L139" s="15"/>
      <c r="M139" s="15"/>
      <c r="N139" s="15"/>
      <c r="O139" s="15"/>
      <c r="P139" s="15"/>
      <c r="Q139" s="15"/>
    </row>
    <row r="140" customFormat="false" ht="15.75" hidden="false" customHeight="false" outlineLevel="0" collapsed="false">
      <c r="B140" s="15"/>
      <c r="C140" s="15"/>
      <c r="D140" s="15"/>
      <c r="E140" s="15"/>
      <c r="F140" s="15"/>
      <c r="G140" s="15"/>
      <c r="H140" s="15"/>
      <c r="I140" s="15"/>
      <c r="J140" s="15"/>
      <c r="K140" s="15"/>
      <c r="L140" s="15"/>
      <c r="M140" s="15"/>
      <c r="N140" s="15"/>
      <c r="O140" s="15"/>
      <c r="P140" s="15"/>
      <c r="Q140" s="15"/>
    </row>
    <row r="141" customFormat="false" ht="15.75" hidden="false" customHeight="false" outlineLevel="0" collapsed="false">
      <c r="B141" s="15"/>
      <c r="C141" s="15"/>
      <c r="D141" s="15"/>
      <c r="E141" s="15"/>
      <c r="F141" s="15"/>
      <c r="G141" s="15"/>
      <c r="H141" s="15"/>
      <c r="I141" s="15"/>
      <c r="J141" s="15"/>
      <c r="K141" s="15"/>
      <c r="L141" s="15"/>
      <c r="M141" s="15"/>
      <c r="N141" s="15"/>
      <c r="O141" s="15"/>
      <c r="P141" s="15"/>
      <c r="Q141" s="15"/>
    </row>
    <row r="142" customFormat="false" ht="15.75" hidden="false" customHeight="false" outlineLevel="0" collapsed="false">
      <c r="B142" s="15"/>
      <c r="C142" s="15"/>
      <c r="D142" s="15"/>
      <c r="E142" s="15"/>
      <c r="F142" s="15"/>
      <c r="G142" s="15"/>
      <c r="H142" s="15"/>
      <c r="I142" s="15"/>
      <c r="J142" s="15"/>
      <c r="K142" s="15"/>
      <c r="L142" s="15"/>
      <c r="M142" s="15"/>
      <c r="N142" s="15"/>
      <c r="O142" s="15"/>
      <c r="P142" s="15"/>
      <c r="Q142" s="15"/>
    </row>
    <row r="143" customFormat="false" ht="15.75" hidden="false" customHeight="false" outlineLevel="0" collapsed="false">
      <c r="B143" s="15"/>
      <c r="C143" s="15"/>
      <c r="D143" s="15"/>
      <c r="E143" s="15"/>
      <c r="F143" s="15"/>
      <c r="G143" s="15"/>
      <c r="H143" s="15"/>
      <c r="I143" s="15"/>
      <c r="J143" s="15"/>
      <c r="K143" s="15"/>
      <c r="L143" s="15"/>
      <c r="M143" s="15"/>
      <c r="N143" s="15"/>
      <c r="O143" s="15"/>
      <c r="P143" s="15"/>
      <c r="Q143" s="15"/>
    </row>
    <row r="144" customFormat="false" ht="15.75" hidden="false" customHeight="false" outlineLevel="0" collapsed="false">
      <c r="B144" s="15"/>
      <c r="C144" s="15"/>
      <c r="D144" s="15"/>
      <c r="E144" s="15"/>
      <c r="F144" s="15"/>
      <c r="G144" s="15"/>
      <c r="H144" s="15"/>
      <c r="I144" s="15"/>
      <c r="J144" s="15"/>
      <c r="K144" s="15"/>
      <c r="L144" s="15"/>
      <c r="M144" s="15"/>
      <c r="N144" s="15"/>
      <c r="O144" s="15"/>
      <c r="P144" s="15"/>
      <c r="Q144" s="15"/>
    </row>
    <row r="145" customFormat="false" ht="15.75" hidden="false" customHeight="false" outlineLevel="0" collapsed="false">
      <c r="B145" s="15"/>
      <c r="C145" s="15"/>
      <c r="D145" s="15"/>
      <c r="E145" s="15"/>
      <c r="F145" s="15"/>
      <c r="G145" s="15"/>
      <c r="H145" s="15"/>
      <c r="I145" s="15"/>
      <c r="J145" s="15"/>
      <c r="K145" s="15"/>
      <c r="L145" s="15"/>
      <c r="M145" s="15"/>
      <c r="N145" s="15"/>
      <c r="O145" s="15"/>
      <c r="P145" s="15"/>
      <c r="Q145" s="15"/>
    </row>
    <row r="146" customFormat="false" ht="15.75" hidden="false" customHeight="false" outlineLevel="0" collapsed="false">
      <c r="B146" s="15"/>
      <c r="C146" s="15"/>
      <c r="D146" s="15"/>
      <c r="E146" s="15"/>
      <c r="F146" s="15"/>
      <c r="G146" s="15"/>
      <c r="H146" s="15"/>
      <c r="I146" s="15"/>
      <c r="J146" s="15"/>
      <c r="K146" s="15"/>
      <c r="L146" s="15"/>
      <c r="M146" s="15"/>
      <c r="N146" s="15"/>
      <c r="O146" s="15"/>
      <c r="P146" s="15"/>
      <c r="Q146" s="15"/>
    </row>
    <row r="147" customFormat="false" ht="15.75" hidden="false" customHeight="false" outlineLevel="0" collapsed="false">
      <c r="B147" s="15"/>
      <c r="C147" s="15"/>
      <c r="D147" s="15"/>
      <c r="E147" s="15"/>
      <c r="F147" s="15"/>
      <c r="G147" s="15"/>
      <c r="H147" s="15"/>
      <c r="I147" s="15"/>
      <c r="J147" s="15"/>
      <c r="K147" s="15"/>
      <c r="L147" s="15"/>
      <c r="M147" s="15"/>
      <c r="N147" s="15"/>
      <c r="O147" s="15"/>
      <c r="P147" s="15"/>
      <c r="Q147" s="15"/>
    </row>
    <row r="148" customFormat="false" ht="15.75" hidden="false" customHeight="false" outlineLevel="0" collapsed="false">
      <c r="B148" s="15"/>
      <c r="C148" s="15"/>
      <c r="D148" s="15"/>
      <c r="E148" s="15"/>
      <c r="F148" s="15"/>
      <c r="G148" s="15"/>
      <c r="H148" s="15"/>
      <c r="I148" s="15"/>
      <c r="J148" s="15"/>
      <c r="K148" s="15"/>
      <c r="L148" s="15"/>
      <c r="M148" s="15"/>
      <c r="N148" s="15"/>
      <c r="O148" s="15"/>
      <c r="P148" s="15"/>
      <c r="Q148" s="15"/>
    </row>
    <row r="149" customFormat="false" ht="15.75" hidden="false" customHeight="false" outlineLevel="0" collapsed="false">
      <c r="D149" s="15"/>
      <c r="E149" s="15"/>
      <c r="F149" s="15"/>
      <c r="G149" s="15"/>
      <c r="H149" s="15"/>
      <c r="I149" s="15"/>
      <c r="J149" s="15"/>
      <c r="K149" s="15"/>
      <c r="L149" s="15"/>
      <c r="M149" s="15"/>
      <c r="N149" s="15"/>
      <c r="O149" s="15"/>
      <c r="P149" s="15"/>
      <c r="Q149" s="15"/>
    </row>
    <row r="150" customFormat="false" ht="15.75" hidden="false" customHeight="false" outlineLevel="0" collapsed="false">
      <c r="D150" s="15"/>
      <c r="E150" s="15"/>
      <c r="F150" s="15"/>
      <c r="G150" s="15"/>
      <c r="H150" s="15"/>
      <c r="I150" s="15"/>
      <c r="J150" s="15"/>
      <c r="K150" s="15"/>
      <c r="L150" s="15"/>
      <c r="M150" s="15"/>
      <c r="N150" s="15"/>
      <c r="O150" s="15"/>
      <c r="P150" s="15"/>
      <c r="Q150" s="15"/>
    </row>
    <row r="151" customFormat="false" ht="15.75" hidden="false" customHeight="false" outlineLevel="0" collapsed="false">
      <c r="D151" s="15"/>
      <c r="E151" s="15"/>
      <c r="F151" s="15"/>
      <c r="G151" s="15"/>
      <c r="H151" s="15"/>
      <c r="I151" s="15"/>
      <c r="J151" s="15"/>
      <c r="K151" s="15"/>
      <c r="L151" s="15"/>
      <c r="M151" s="15"/>
      <c r="N151" s="15"/>
      <c r="O151" s="15"/>
      <c r="P151" s="15"/>
      <c r="Q151" s="15"/>
    </row>
    <row r="152" customFormat="false" ht="15.75" hidden="false" customHeight="false" outlineLevel="0" collapsed="false">
      <c r="D152" s="15"/>
      <c r="E152" s="15"/>
      <c r="F152" s="15"/>
      <c r="G152" s="15"/>
      <c r="H152" s="15"/>
      <c r="I152" s="15"/>
      <c r="J152" s="15"/>
      <c r="K152" s="15"/>
      <c r="L152" s="15"/>
      <c r="M152" s="15"/>
      <c r="N152" s="15"/>
      <c r="O152" s="15"/>
      <c r="P152" s="15"/>
      <c r="Q152" s="15"/>
    </row>
    <row r="153" customFormat="false" ht="15.75" hidden="false" customHeight="false" outlineLevel="0" collapsed="false">
      <c r="D153" s="15"/>
      <c r="E153" s="15"/>
      <c r="F153" s="15"/>
      <c r="G153" s="15"/>
      <c r="H153" s="15"/>
      <c r="I153" s="15"/>
      <c r="J153" s="15"/>
      <c r="K153" s="15"/>
      <c r="L153" s="15"/>
      <c r="M153" s="15"/>
      <c r="N153" s="15"/>
      <c r="O153" s="15"/>
      <c r="P153" s="15"/>
      <c r="Q153" s="15"/>
    </row>
    <row r="154" customFormat="false" ht="15.75" hidden="false" customHeight="false" outlineLevel="0" collapsed="false">
      <c r="D154" s="15"/>
      <c r="E154" s="15"/>
      <c r="F154" s="15"/>
      <c r="G154" s="15"/>
      <c r="H154" s="15"/>
      <c r="I154" s="15"/>
      <c r="J154" s="15"/>
      <c r="K154" s="15"/>
      <c r="L154" s="15"/>
      <c r="M154" s="15"/>
      <c r="N154" s="15"/>
      <c r="O154" s="15"/>
      <c r="P154" s="15"/>
      <c r="Q154" s="15"/>
    </row>
    <row r="155" customFormat="false" ht="15.75" hidden="false" customHeight="false" outlineLevel="0" collapsed="false">
      <c r="D155" s="15"/>
      <c r="E155" s="15"/>
      <c r="F155" s="15"/>
      <c r="G155" s="15"/>
      <c r="H155" s="15"/>
      <c r="I155" s="15"/>
      <c r="J155" s="15"/>
      <c r="K155" s="15"/>
      <c r="L155" s="15"/>
      <c r="M155" s="15"/>
      <c r="N155" s="15"/>
      <c r="O155" s="15"/>
      <c r="P155" s="15"/>
      <c r="Q155" s="15"/>
    </row>
    <row r="156" customFormat="false" ht="15.75" hidden="false" customHeight="false" outlineLevel="0" collapsed="false">
      <c r="D156" s="15"/>
      <c r="E156" s="15"/>
      <c r="F156" s="15"/>
      <c r="G156" s="15"/>
      <c r="H156" s="15"/>
      <c r="I156" s="15"/>
      <c r="J156" s="15"/>
      <c r="K156" s="15"/>
      <c r="L156" s="15"/>
      <c r="M156" s="15"/>
      <c r="N156" s="15"/>
      <c r="O156" s="15"/>
      <c r="P156" s="15"/>
      <c r="Q156" s="15"/>
    </row>
    <row r="157" customFormat="false" ht="15.75" hidden="false" customHeight="false" outlineLevel="0" collapsed="false">
      <c r="D157" s="15"/>
      <c r="E157" s="15"/>
      <c r="F157" s="15"/>
      <c r="G157" s="15"/>
      <c r="H157" s="15"/>
      <c r="I157" s="15"/>
      <c r="J157" s="15"/>
      <c r="K157" s="15"/>
      <c r="L157" s="15"/>
      <c r="M157" s="15"/>
      <c r="N157" s="15"/>
      <c r="O157" s="15"/>
      <c r="P157" s="15"/>
      <c r="Q157" s="15"/>
    </row>
    <row r="158" customFormat="false" ht="15.75" hidden="false" customHeight="false" outlineLevel="0" collapsed="false">
      <c r="D158" s="15"/>
      <c r="E158" s="15"/>
      <c r="F158" s="15"/>
      <c r="G158" s="15"/>
      <c r="H158" s="15"/>
      <c r="I158" s="15"/>
      <c r="J158" s="15"/>
      <c r="K158" s="15"/>
      <c r="L158" s="15"/>
      <c r="M158" s="15"/>
      <c r="N158" s="15"/>
      <c r="O158" s="15"/>
      <c r="P158" s="15"/>
      <c r="Q158" s="15"/>
    </row>
    <row r="159" customFormat="false" ht="15.75" hidden="false" customHeight="false" outlineLevel="0" collapsed="false">
      <c r="D159" s="15"/>
      <c r="E159" s="15"/>
      <c r="F159" s="15"/>
      <c r="G159" s="15"/>
      <c r="H159" s="15"/>
      <c r="I159" s="15"/>
      <c r="J159" s="15"/>
      <c r="K159" s="15"/>
      <c r="L159" s="15"/>
      <c r="M159" s="15"/>
      <c r="N159" s="15"/>
      <c r="O159" s="15"/>
      <c r="P159" s="15"/>
      <c r="Q159" s="15"/>
    </row>
    <row r="160" customFormat="false" ht="15.75" hidden="false" customHeight="false" outlineLevel="0" collapsed="false">
      <c r="D160" s="15"/>
      <c r="E160" s="15"/>
      <c r="F160" s="15"/>
      <c r="G160" s="15"/>
      <c r="H160" s="15"/>
      <c r="I160" s="15"/>
      <c r="J160" s="15"/>
      <c r="K160" s="15"/>
      <c r="L160" s="15"/>
      <c r="M160" s="15"/>
      <c r="N160" s="15"/>
      <c r="O160" s="15"/>
      <c r="P160" s="15"/>
      <c r="Q160" s="15"/>
    </row>
    <row r="161" customFormat="false" ht="15.75" hidden="false" customHeight="false" outlineLevel="0" collapsed="false">
      <c r="D161" s="15"/>
      <c r="E161" s="15"/>
      <c r="F161" s="15"/>
      <c r="G161" s="15"/>
      <c r="H161" s="15"/>
      <c r="I161" s="15"/>
      <c r="J161" s="15"/>
      <c r="K161" s="15"/>
      <c r="L161" s="15"/>
      <c r="M161" s="15"/>
      <c r="N161" s="15"/>
      <c r="O161" s="15"/>
      <c r="P161" s="15"/>
      <c r="Q161" s="15"/>
    </row>
    <row r="162" customFormat="false" ht="15.75" hidden="false" customHeight="false" outlineLevel="0" collapsed="false">
      <c r="D162" s="15"/>
      <c r="E162" s="15"/>
      <c r="F162" s="15"/>
      <c r="G162" s="15"/>
      <c r="H162" s="15"/>
      <c r="I162" s="15"/>
      <c r="J162" s="15"/>
      <c r="K162" s="15"/>
      <c r="L162" s="15"/>
      <c r="M162" s="15"/>
      <c r="N162" s="15"/>
      <c r="O162" s="15"/>
      <c r="P162" s="15"/>
      <c r="Q162" s="15"/>
    </row>
    <row r="163" customFormat="false" ht="15.75" hidden="false" customHeight="false" outlineLevel="0" collapsed="false">
      <c r="D163" s="15"/>
      <c r="E163" s="15"/>
      <c r="F163" s="15"/>
      <c r="G163" s="15"/>
      <c r="H163" s="15"/>
      <c r="I163" s="15"/>
      <c r="J163" s="15"/>
      <c r="K163" s="15"/>
      <c r="L163" s="15"/>
      <c r="M163" s="15"/>
      <c r="N163" s="15"/>
      <c r="O163" s="15"/>
      <c r="P163" s="15"/>
      <c r="Q163" s="15"/>
    </row>
    <row r="164" customFormat="false" ht="15.75" hidden="false" customHeight="false" outlineLevel="0" collapsed="false">
      <c r="D164" s="15"/>
      <c r="E164" s="15"/>
      <c r="F164" s="15"/>
      <c r="G164" s="15"/>
      <c r="H164" s="15"/>
      <c r="I164" s="15"/>
      <c r="J164" s="15"/>
      <c r="K164" s="15"/>
      <c r="L164" s="15"/>
      <c r="M164" s="15"/>
      <c r="N164" s="15"/>
      <c r="O164" s="15"/>
      <c r="P164" s="15"/>
      <c r="Q164" s="15"/>
    </row>
    <row r="165" customFormat="false" ht="15.75" hidden="false" customHeight="false" outlineLevel="0" collapsed="false">
      <c r="D165" s="15"/>
      <c r="E165" s="15"/>
      <c r="F165" s="15"/>
      <c r="G165" s="15"/>
      <c r="H165" s="15"/>
      <c r="I165" s="15"/>
      <c r="J165" s="15"/>
      <c r="K165" s="15"/>
      <c r="L165" s="15"/>
      <c r="M165" s="15"/>
      <c r="N165" s="15"/>
      <c r="O165" s="15"/>
      <c r="P165" s="15"/>
      <c r="Q165" s="15"/>
    </row>
    <row r="166" customFormat="false" ht="15.75" hidden="false" customHeight="false" outlineLevel="0" collapsed="false">
      <c r="D166" s="15"/>
      <c r="E166" s="15"/>
      <c r="F166" s="15"/>
      <c r="G166" s="15"/>
      <c r="H166" s="15"/>
      <c r="I166" s="15"/>
      <c r="J166" s="15"/>
      <c r="K166" s="15"/>
      <c r="L166" s="15"/>
      <c r="M166" s="15"/>
      <c r="N166" s="15"/>
      <c r="O166" s="15"/>
      <c r="P166" s="15"/>
      <c r="Q166" s="15"/>
    </row>
    <row r="167" customFormat="false" ht="15.75" hidden="false" customHeight="false" outlineLevel="0" collapsed="false">
      <c r="D167" s="15"/>
      <c r="E167" s="15"/>
      <c r="F167" s="15"/>
      <c r="G167" s="15"/>
      <c r="H167" s="15"/>
      <c r="I167" s="15"/>
      <c r="J167" s="15"/>
      <c r="K167" s="15"/>
      <c r="L167" s="15"/>
      <c r="M167" s="15"/>
      <c r="N167" s="15"/>
      <c r="O167" s="15"/>
      <c r="P167" s="15"/>
      <c r="Q167" s="15"/>
    </row>
    <row r="168" customFormat="false" ht="15.75" hidden="false" customHeight="false" outlineLevel="0" collapsed="false">
      <c r="D168" s="15"/>
      <c r="E168" s="15"/>
      <c r="F168" s="15"/>
      <c r="G168" s="15"/>
      <c r="H168" s="15"/>
      <c r="I168" s="15"/>
      <c r="J168" s="15"/>
      <c r="K168" s="15"/>
      <c r="L168" s="15"/>
      <c r="M168" s="15"/>
      <c r="N168" s="15"/>
      <c r="O168" s="15"/>
      <c r="P168" s="15"/>
      <c r="Q168" s="15"/>
    </row>
    <row r="169" customFormat="false" ht="15.75" hidden="false" customHeight="false" outlineLevel="0" collapsed="false">
      <c r="D169" s="15"/>
      <c r="E169" s="15"/>
      <c r="F169" s="15"/>
      <c r="G169" s="15"/>
      <c r="H169" s="15"/>
      <c r="I169" s="15"/>
      <c r="J169" s="15"/>
      <c r="K169" s="15"/>
      <c r="L169" s="15"/>
      <c r="M169" s="15"/>
      <c r="N169" s="15"/>
      <c r="O169" s="15"/>
      <c r="P169" s="15"/>
      <c r="Q169" s="15"/>
    </row>
    <row r="170" customFormat="false" ht="15.75" hidden="false" customHeight="false" outlineLevel="0" collapsed="false">
      <c r="D170" s="15"/>
      <c r="E170" s="15"/>
      <c r="F170" s="15"/>
      <c r="G170" s="15"/>
      <c r="H170" s="15"/>
      <c r="I170" s="15"/>
      <c r="J170" s="15"/>
      <c r="K170" s="15"/>
      <c r="L170" s="15"/>
      <c r="M170" s="15"/>
      <c r="N170" s="15"/>
      <c r="O170" s="15"/>
      <c r="P170" s="15"/>
      <c r="Q170" s="15"/>
    </row>
    <row r="171" customFormat="false" ht="15.75" hidden="false" customHeight="false" outlineLevel="0" collapsed="false">
      <c r="D171" s="15"/>
      <c r="E171" s="15"/>
      <c r="F171" s="15"/>
      <c r="G171" s="15"/>
      <c r="H171" s="15"/>
      <c r="I171" s="15"/>
      <c r="J171" s="15"/>
      <c r="K171" s="15"/>
      <c r="L171" s="15"/>
      <c r="M171" s="15"/>
      <c r="N171" s="15"/>
      <c r="O171" s="15"/>
      <c r="P171" s="15"/>
      <c r="Q171" s="15"/>
    </row>
    <row r="172" customFormat="false" ht="15.75" hidden="false" customHeight="false" outlineLevel="0" collapsed="false">
      <c r="D172" s="15"/>
      <c r="E172" s="15"/>
      <c r="F172" s="15"/>
      <c r="G172" s="15"/>
      <c r="H172" s="15"/>
      <c r="I172" s="15"/>
      <c r="J172" s="15"/>
      <c r="K172" s="15"/>
      <c r="L172" s="15"/>
      <c r="M172" s="15"/>
      <c r="N172" s="15"/>
      <c r="O172" s="15"/>
      <c r="P172" s="15"/>
      <c r="Q172" s="15"/>
    </row>
    <row r="173" customFormat="false" ht="15.75" hidden="false" customHeight="false" outlineLevel="0" collapsed="false">
      <c r="D173" s="15"/>
      <c r="E173" s="15"/>
      <c r="F173" s="15"/>
      <c r="G173" s="15"/>
      <c r="H173" s="15"/>
      <c r="I173" s="15"/>
      <c r="J173" s="15"/>
      <c r="K173" s="15"/>
      <c r="L173" s="15"/>
      <c r="M173" s="15"/>
      <c r="N173" s="15"/>
      <c r="O173" s="15"/>
      <c r="P173" s="15"/>
      <c r="Q173" s="15"/>
    </row>
    <row r="174" customFormat="false" ht="15.75" hidden="false" customHeight="false" outlineLevel="0" collapsed="false">
      <c r="D174" s="15"/>
      <c r="E174" s="15"/>
      <c r="F174" s="15"/>
      <c r="G174" s="15"/>
      <c r="H174" s="15"/>
      <c r="I174" s="15"/>
      <c r="J174" s="15"/>
      <c r="K174" s="15"/>
      <c r="L174" s="15"/>
      <c r="M174" s="15"/>
      <c r="N174" s="15"/>
      <c r="O174" s="15"/>
      <c r="P174" s="15"/>
      <c r="Q174" s="15"/>
    </row>
    <row r="175" customFormat="false" ht="15.75" hidden="false" customHeight="false" outlineLevel="0" collapsed="false">
      <c r="D175" s="15"/>
      <c r="E175" s="15"/>
      <c r="F175" s="15"/>
      <c r="G175" s="15"/>
      <c r="H175" s="15"/>
      <c r="I175" s="15"/>
      <c r="J175" s="15"/>
      <c r="K175" s="15"/>
      <c r="L175" s="15"/>
      <c r="M175" s="15"/>
      <c r="N175" s="15"/>
      <c r="O175" s="15"/>
      <c r="P175" s="15"/>
      <c r="Q175" s="15"/>
    </row>
    <row r="176" customFormat="false" ht="15.75" hidden="false" customHeight="false" outlineLevel="0" collapsed="false">
      <c r="D176" s="15"/>
      <c r="E176" s="15"/>
      <c r="F176" s="15"/>
      <c r="G176" s="15"/>
      <c r="H176" s="15"/>
      <c r="I176" s="15"/>
      <c r="J176" s="15"/>
      <c r="K176" s="15"/>
      <c r="L176" s="15"/>
      <c r="M176" s="15"/>
      <c r="N176" s="15"/>
      <c r="O176" s="15"/>
      <c r="P176" s="15"/>
      <c r="Q176" s="15"/>
    </row>
    <row r="177" customFormat="false" ht="15.75" hidden="false" customHeight="false" outlineLevel="0" collapsed="false">
      <c r="D177" s="15"/>
      <c r="E177" s="15"/>
      <c r="F177" s="15"/>
      <c r="G177" s="15"/>
      <c r="H177" s="15"/>
      <c r="I177" s="15"/>
      <c r="J177" s="15"/>
      <c r="K177" s="15"/>
      <c r="L177" s="15"/>
      <c r="M177" s="15"/>
      <c r="N177" s="15"/>
      <c r="O177" s="15"/>
      <c r="P177" s="15"/>
      <c r="Q177" s="15"/>
    </row>
    <row r="178" customFormat="false" ht="15.75" hidden="false" customHeight="false" outlineLevel="0" collapsed="false">
      <c r="D178" s="15"/>
      <c r="E178" s="15"/>
      <c r="F178" s="15"/>
      <c r="G178" s="15"/>
      <c r="H178" s="15"/>
      <c r="I178" s="15"/>
      <c r="J178" s="15"/>
      <c r="K178" s="15"/>
      <c r="L178" s="15"/>
      <c r="M178" s="15"/>
      <c r="N178" s="15"/>
      <c r="O178" s="15"/>
      <c r="P178" s="15"/>
      <c r="Q178" s="15"/>
    </row>
    <row r="179" customFormat="false" ht="15.75" hidden="false" customHeight="false" outlineLevel="0" collapsed="false">
      <c r="D179" s="15"/>
      <c r="E179" s="15"/>
      <c r="F179" s="15"/>
      <c r="G179" s="15"/>
      <c r="H179" s="15"/>
      <c r="I179" s="15"/>
      <c r="J179" s="15"/>
      <c r="K179" s="15"/>
      <c r="L179" s="15"/>
      <c r="M179" s="15"/>
      <c r="N179" s="15"/>
      <c r="O179" s="15"/>
      <c r="P179" s="15"/>
      <c r="Q179" s="15"/>
    </row>
    <row r="180" customFormat="false" ht="15.75" hidden="false" customHeight="false" outlineLevel="0" collapsed="false">
      <c r="D180" s="15"/>
      <c r="E180" s="15"/>
      <c r="F180" s="15"/>
      <c r="G180" s="15"/>
      <c r="H180" s="15"/>
      <c r="I180" s="15"/>
      <c r="J180" s="15"/>
      <c r="K180" s="15"/>
      <c r="L180" s="15"/>
      <c r="M180" s="15"/>
      <c r="N180" s="15"/>
      <c r="O180" s="15"/>
      <c r="P180" s="15"/>
      <c r="Q180" s="15"/>
    </row>
    <row r="181" customFormat="false" ht="15.75" hidden="false" customHeight="false" outlineLevel="0" collapsed="false">
      <c r="D181" s="15"/>
      <c r="E181" s="15"/>
      <c r="F181" s="15"/>
      <c r="G181" s="15"/>
      <c r="H181" s="15"/>
      <c r="I181" s="15"/>
      <c r="J181" s="15"/>
      <c r="K181" s="15"/>
      <c r="L181" s="15"/>
      <c r="M181" s="15"/>
      <c r="N181" s="15"/>
      <c r="O181" s="15"/>
      <c r="P181" s="15"/>
      <c r="Q181" s="15"/>
    </row>
    <row r="182" customFormat="false" ht="15.75" hidden="false" customHeight="false" outlineLevel="0" collapsed="false">
      <c r="D182" s="15"/>
      <c r="E182" s="15"/>
      <c r="F182" s="15"/>
      <c r="G182" s="15"/>
      <c r="H182" s="15"/>
      <c r="I182" s="15"/>
      <c r="J182" s="15"/>
      <c r="K182" s="15"/>
      <c r="L182" s="15"/>
      <c r="M182" s="15"/>
      <c r="N182" s="15"/>
      <c r="O182" s="15"/>
      <c r="P182" s="15"/>
      <c r="Q182" s="15"/>
    </row>
    <row r="183" customFormat="false" ht="15.75" hidden="false" customHeight="false" outlineLevel="0" collapsed="false">
      <c r="D183" s="15"/>
      <c r="E183" s="15"/>
      <c r="F183" s="15"/>
      <c r="G183" s="15"/>
      <c r="H183" s="15"/>
      <c r="I183" s="15"/>
      <c r="J183" s="15"/>
      <c r="K183" s="15"/>
      <c r="L183" s="15"/>
      <c r="M183" s="15"/>
      <c r="N183" s="15"/>
      <c r="O183" s="15"/>
      <c r="P183" s="15"/>
      <c r="Q183" s="15"/>
    </row>
    <row r="184" customFormat="false" ht="15.75" hidden="false" customHeight="false" outlineLevel="0" collapsed="false">
      <c r="D184" s="15"/>
      <c r="E184" s="15"/>
      <c r="F184" s="15"/>
      <c r="G184" s="15"/>
      <c r="H184" s="15"/>
      <c r="I184" s="15"/>
      <c r="J184" s="15"/>
      <c r="K184" s="15"/>
      <c r="L184" s="15"/>
      <c r="M184" s="15"/>
      <c r="N184" s="15"/>
      <c r="O184" s="15"/>
      <c r="P184" s="15"/>
      <c r="Q184" s="15"/>
    </row>
    <row r="185" customFormat="false" ht="15.75" hidden="false" customHeight="false" outlineLevel="0" collapsed="false">
      <c r="D185" s="15"/>
      <c r="E185" s="15"/>
      <c r="F185" s="15"/>
      <c r="G185" s="15"/>
      <c r="H185" s="15"/>
      <c r="I185" s="15"/>
      <c r="J185" s="15"/>
      <c r="K185" s="15"/>
      <c r="L185" s="15"/>
      <c r="M185" s="15"/>
      <c r="N185" s="15"/>
      <c r="O185" s="15"/>
      <c r="P185" s="15"/>
      <c r="Q185" s="15"/>
    </row>
    <row r="186" customFormat="false" ht="15.75" hidden="false" customHeight="false" outlineLevel="0" collapsed="false">
      <c r="D186" s="15"/>
      <c r="E186" s="15"/>
      <c r="F186" s="15"/>
      <c r="G186" s="15"/>
      <c r="H186" s="15"/>
      <c r="I186" s="15"/>
      <c r="J186" s="15"/>
      <c r="K186" s="15"/>
      <c r="L186" s="15"/>
      <c r="M186" s="15"/>
      <c r="N186" s="15"/>
      <c r="O186" s="15"/>
      <c r="P186" s="15"/>
      <c r="Q186" s="15"/>
    </row>
    <row r="187" customFormat="false" ht="15.75" hidden="false" customHeight="false" outlineLevel="0" collapsed="false">
      <c r="D187" s="15"/>
      <c r="E187" s="15"/>
      <c r="F187" s="15"/>
      <c r="G187" s="15"/>
      <c r="H187" s="15"/>
      <c r="I187" s="15"/>
      <c r="J187" s="15"/>
      <c r="K187" s="15"/>
      <c r="L187" s="15"/>
      <c r="M187" s="15"/>
      <c r="N187" s="15"/>
      <c r="O187" s="15"/>
      <c r="P187" s="15"/>
      <c r="Q187" s="15"/>
    </row>
    <row r="188" customFormat="false" ht="15.75" hidden="false" customHeight="false" outlineLevel="0" collapsed="false">
      <c r="D188" s="15"/>
      <c r="E188" s="15"/>
      <c r="F188" s="15"/>
      <c r="G188" s="15"/>
      <c r="H188" s="15"/>
      <c r="I188" s="15"/>
      <c r="J188" s="15"/>
      <c r="K188" s="15"/>
      <c r="L188" s="15"/>
      <c r="M188" s="15"/>
      <c r="N188" s="15"/>
      <c r="O188" s="15"/>
      <c r="P188" s="15"/>
      <c r="Q188" s="15"/>
    </row>
    <row r="189" customFormat="false" ht="15.75" hidden="false" customHeight="false" outlineLevel="0" collapsed="false">
      <c r="D189" s="15"/>
      <c r="E189" s="15"/>
      <c r="F189" s="15"/>
      <c r="G189" s="15"/>
      <c r="H189" s="15"/>
      <c r="I189" s="15"/>
      <c r="J189" s="15"/>
      <c r="K189" s="15"/>
      <c r="L189" s="15"/>
      <c r="M189" s="15"/>
      <c r="N189" s="15"/>
      <c r="O189" s="15"/>
      <c r="P189" s="15"/>
      <c r="Q189" s="15"/>
    </row>
    <row r="190" customFormat="false" ht="15.75" hidden="false" customHeight="false" outlineLevel="0" collapsed="false">
      <c r="D190" s="15"/>
      <c r="E190" s="15"/>
      <c r="F190" s="15"/>
      <c r="G190" s="15"/>
      <c r="H190" s="15"/>
      <c r="I190" s="15"/>
      <c r="J190" s="15"/>
      <c r="K190" s="15"/>
      <c r="L190" s="15"/>
      <c r="M190" s="15"/>
      <c r="N190" s="15"/>
      <c r="O190" s="15"/>
      <c r="P190" s="15"/>
      <c r="Q190" s="15"/>
    </row>
    <row r="191" customFormat="false" ht="15.75" hidden="false" customHeight="false" outlineLevel="0" collapsed="false">
      <c r="D191" s="15"/>
      <c r="E191" s="15"/>
      <c r="F191" s="15"/>
      <c r="G191" s="15"/>
      <c r="H191" s="15"/>
      <c r="I191" s="15"/>
      <c r="J191" s="15"/>
      <c r="K191" s="15"/>
      <c r="L191" s="15"/>
      <c r="M191" s="15"/>
      <c r="N191" s="15"/>
      <c r="O191" s="15"/>
      <c r="P191" s="15"/>
      <c r="Q191" s="15"/>
    </row>
    <row r="192" customFormat="false" ht="15.75" hidden="false" customHeight="false" outlineLevel="0" collapsed="false">
      <c r="D192" s="15"/>
      <c r="E192" s="15"/>
      <c r="F192" s="15"/>
      <c r="G192" s="15"/>
      <c r="H192" s="15"/>
      <c r="I192" s="15"/>
      <c r="J192" s="15"/>
      <c r="K192" s="15"/>
      <c r="L192" s="15"/>
      <c r="M192" s="15"/>
      <c r="N192" s="15"/>
      <c r="O192" s="15"/>
      <c r="P192" s="15"/>
      <c r="Q192" s="15"/>
    </row>
    <row r="193" customFormat="false" ht="15.75" hidden="false" customHeight="false" outlineLevel="0" collapsed="false">
      <c r="D193" s="15"/>
      <c r="E193" s="15"/>
      <c r="F193" s="15"/>
      <c r="G193" s="15"/>
      <c r="H193" s="15"/>
      <c r="I193" s="15"/>
      <c r="J193" s="15"/>
      <c r="K193" s="15"/>
      <c r="L193" s="15"/>
      <c r="M193" s="15"/>
      <c r="N193" s="15"/>
      <c r="O193" s="15"/>
      <c r="P193" s="15"/>
      <c r="Q193" s="15"/>
    </row>
    <row r="194" customFormat="false" ht="15.75" hidden="false" customHeight="false" outlineLevel="0" collapsed="false">
      <c r="D194" s="15"/>
      <c r="E194" s="15"/>
      <c r="F194" s="15"/>
      <c r="G194" s="15"/>
      <c r="H194" s="15"/>
      <c r="I194" s="15"/>
      <c r="J194" s="15"/>
      <c r="K194" s="15"/>
      <c r="L194" s="15"/>
      <c r="M194" s="15"/>
      <c r="N194" s="15"/>
      <c r="O194" s="15"/>
      <c r="P194" s="15"/>
      <c r="Q194" s="15"/>
    </row>
    <row r="195" customFormat="false" ht="15.75" hidden="false" customHeight="false" outlineLevel="0" collapsed="false">
      <c r="D195" s="15"/>
      <c r="E195" s="15"/>
      <c r="F195" s="15"/>
      <c r="G195" s="15"/>
      <c r="H195" s="15"/>
      <c r="I195" s="15"/>
      <c r="J195" s="15"/>
      <c r="K195" s="15"/>
      <c r="L195" s="15"/>
      <c r="M195" s="15"/>
      <c r="N195" s="15"/>
      <c r="O195" s="15"/>
      <c r="P195" s="15"/>
      <c r="Q195" s="15"/>
    </row>
    <row r="196" customFormat="false" ht="15.75" hidden="false" customHeight="false" outlineLevel="0" collapsed="false">
      <c r="D196" s="15"/>
      <c r="E196" s="15"/>
      <c r="F196" s="15"/>
      <c r="G196" s="15"/>
      <c r="H196" s="15"/>
      <c r="I196" s="15"/>
      <c r="J196" s="15"/>
      <c r="K196" s="15"/>
      <c r="L196" s="15"/>
      <c r="M196" s="15"/>
      <c r="N196" s="15"/>
      <c r="O196" s="15"/>
      <c r="P196" s="15"/>
      <c r="Q196" s="15"/>
    </row>
    <row r="197" customFormat="false" ht="15.75" hidden="false" customHeight="false" outlineLevel="0" collapsed="false">
      <c r="D197" s="15"/>
      <c r="E197" s="15"/>
      <c r="F197" s="15"/>
      <c r="G197" s="15"/>
      <c r="H197" s="15"/>
      <c r="I197" s="15"/>
      <c r="J197" s="15"/>
      <c r="K197" s="15"/>
      <c r="L197" s="15"/>
      <c r="M197" s="15"/>
      <c r="N197" s="15"/>
      <c r="O197" s="15"/>
      <c r="P197" s="15"/>
      <c r="Q197" s="15"/>
    </row>
    <row r="198" customFormat="false" ht="15.75" hidden="false" customHeight="false" outlineLevel="0" collapsed="false">
      <c r="D198" s="15"/>
      <c r="E198" s="15"/>
      <c r="F198" s="15"/>
      <c r="G198" s="15"/>
      <c r="H198" s="15"/>
      <c r="I198" s="15"/>
      <c r="J198" s="15"/>
      <c r="K198" s="15"/>
      <c r="L198" s="15"/>
      <c r="M198" s="15"/>
      <c r="N198" s="15"/>
      <c r="O198" s="15"/>
      <c r="P198" s="15"/>
      <c r="Q198" s="15"/>
    </row>
    <row r="199" customFormat="false" ht="15.75" hidden="false" customHeight="false" outlineLevel="0" collapsed="false">
      <c r="D199" s="15"/>
      <c r="E199" s="15"/>
      <c r="F199" s="15"/>
      <c r="G199" s="15"/>
      <c r="H199" s="15"/>
      <c r="I199" s="15"/>
      <c r="J199" s="15"/>
      <c r="K199" s="15"/>
      <c r="L199" s="15"/>
      <c r="M199" s="15"/>
      <c r="N199" s="15"/>
      <c r="O199" s="15"/>
      <c r="P199" s="15"/>
      <c r="Q199" s="15"/>
    </row>
    <row r="200" customFormat="false" ht="15.75" hidden="false" customHeight="false" outlineLevel="0" collapsed="false"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</row>
    <row r="201" customFormat="false" ht="15.75" hidden="false" customHeight="false" outlineLevel="0" collapsed="false">
      <c r="D201" s="15"/>
      <c r="E201" s="15"/>
      <c r="F201" s="15"/>
      <c r="G201" s="15"/>
      <c r="H201" s="15"/>
      <c r="I201" s="15"/>
      <c r="J201" s="15"/>
      <c r="K201" s="15"/>
      <c r="L201" s="15"/>
      <c r="M201" s="15"/>
      <c r="N201" s="15"/>
      <c r="O201" s="15"/>
      <c r="P201" s="15"/>
      <c r="Q201" s="15"/>
    </row>
    <row r="202" customFormat="false" ht="15.75" hidden="false" customHeight="false" outlineLevel="0" collapsed="false">
      <c r="D202" s="15"/>
      <c r="E202" s="15"/>
      <c r="F202" s="15"/>
      <c r="G202" s="15"/>
      <c r="H202" s="15"/>
      <c r="I202" s="15"/>
      <c r="J202" s="15"/>
      <c r="K202" s="15"/>
      <c r="L202" s="15"/>
      <c r="M202" s="15"/>
      <c r="N202" s="15"/>
      <c r="O202" s="15"/>
      <c r="P202" s="15"/>
      <c r="Q202" s="15"/>
    </row>
    <row r="203" customFormat="false" ht="15.75" hidden="false" customHeight="false" outlineLevel="0" collapsed="false">
      <c r="D203" s="15"/>
      <c r="E203" s="15"/>
      <c r="F203" s="15"/>
      <c r="G203" s="15"/>
      <c r="H203" s="15"/>
      <c r="I203" s="15"/>
      <c r="J203" s="15"/>
      <c r="K203" s="15"/>
      <c r="L203" s="15"/>
      <c r="M203" s="15"/>
      <c r="N203" s="15"/>
      <c r="O203" s="15"/>
      <c r="P203" s="15"/>
      <c r="Q203" s="15"/>
    </row>
    <row r="204" customFormat="false" ht="15.75" hidden="false" customHeight="false" outlineLevel="0" collapsed="false">
      <c r="D204" s="15"/>
      <c r="E204" s="15"/>
      <c r="F204" s="15"/>
      <c r="G204" s="15"/>
      <c r="H204" s="15"/>
      <c r="I204" s="15"/>
      <c r="J204" s="15"/>
      <c r="K204" s="15"/>
      <c r="L204" s="15"/>
      <c r="M204" s="15"/>
      <c r="N204" s="15"/>
      <c r="O204" s="15"/>
      <c r="P204" s="15"/>
      <c r="Q204" s="15"/>
    </row>
    <row r="205" customFormat="false" ht="15.75" hidden="false" customHeight="false" outlineLevel="0" collapsed="false">
      <c r="D205" s="15"/>
      <c r="E205" s="15"/>
      <c r="F205" s="15"/>
      <c r="G205" s="15"/>
      <c r="H205" s="15"/>
      <c r="I205" s="15"/>
      <c r="J205" s="15"/>
      <c r="K205" s="15"/>
      <c r="L205" s="15"/>
      <c r="M205" s="15"/>
      <c r="N205" s="15"/>
      <c r="O205" s="15"/>
      <c r="P205" s="15"/>
      <c r="Q205" s="15"/>
    </row>
    <row r="206" customFormat="false" ht="15.75" hidden="false" customHeight="false" outlineLevel="0" collapsed="false">
      <c r="D206" s="15"/>
      <c r="E206" s="15"/>
      <c r="F206" s="15"/>
      <c r="G206" s="15"/>
      <c r="H206" s="15"/>
      <c r="I206" s="15"/>
      <c r="J206" s="15"/>
      <c r="K206" s="15"/>
      <c r="L206" s="15"/>
      <c r="M206" s="15"/>
      <c r="N206" s="15"/>
      <c r="O206" s="15"/>
      <c r="P206" s="15"/>
      <c r="Q206" s="15"/>
    </row>
    <row r="207" customFormat="false" ht="15.75" hidden="false" customHeight="false" outlineLevel="0" collapsed="false">
      <c r="D207" s="15"/>
      <c r="E207" s="15"/>
      <c r="F207" s="15"/>
      <c r="G207" s="15"/>
      <c r="H207" s="15"/>
      <c r="I207" s="15"/>
      <c r="J207" s="15"/>
      <c r="K207" s="15"/>
      <c r="L207" s="15"/>
      <c r="M207" s="15"/>
      <c r="N207" s="15"/>
      <c r="O207" s="15"/>
      <c r="P207" s="15"/>
      <c r="Q207" s="15"/>
    </row>
    <row r="208" customFormat="false" ht="15.75" hidden="false" customHeight="false" outlineLevel="0" collapsed="false">
      <c r="D208" s="15"/>
      <c r="E208" s="15"/>
      <c r="F208" s="15"/>
      <c r="G208" s="15"/>
      <c r="H208" s="15"/>
      <c r="I208" s="15"/>
      <c r="J208" s="15"/>
      <c r="K208" s="15"/>
      <c r="L208" s="15"/>
      <c r="M208" s="15"/>
      <c r="N208" s="15"/>
      <c r="O208" s="15"/>
      <c r="P208" s="15"/>
      <c r="Q208" s="15"/>
    </row>
    <row r="209" customFormat="false" ht="15.75" hidden="false" customHeight="false" outlineLevel="0" collapsed="false">
      <c r="D209" s="15"/>
      <c r="E209" s="15"/>
      <c r="F209" s="15"/>
      <c r="G209" s="15"/>
      <c r="H209" s="15"/>
      <c r="I209" s="15"/>
      <c r="J209" s="15"/>
      <c r="K209" s="15"/>
      <c r="L209" s="15"/>
      <c r="M209" s="15"/>
      <c r="N209" s="15"/>
      <c r="O209" s="15"/>
      <c r="P209" s="15"/>
      <c r="Q209" s="15"/>
    </row>
    <row r="210" customFormat="false" ht="15.75" hidden="false" customHeight="false" outlineLevel="0" collapsed="false">
      <c r="D210" s="15"/>
      <c r="E210" s="15"/>
      <c r="F210" s="15"/>
      <c r="G210" s="15"/>
      <c r="H210" s="15"/>
      <c r="I210" s="15"/>
      <c r="J210" s="15"/>
      <c r="K210" s="15"/>
      <c r="L210" s="15"/>
      <c r="M210" s="15"/>
      <c r="N210" s="15"/>
      <c r="O210" s="15"/>
      <c r="P210" s="15"/>
      <c r="Q210" s="15"/>
    </row>
    <row r="211" customFormat="false" ht="15.75" hidden="false" customHeight="false" outlineLevel="0" collapsed="false">
      <c r="D211" s="15"/>
      <c r="E211" s="15"/>
      <c r="F211" s="15"/>
      <c r="G211" s="15"/>
      <c r="H211" s="15"/>
      <c r="I211" s="15"/>
      <c r="J211" s="15"/>
      <c r="K211" s="15"/>
      <c r="L211" s="15"/>
      <c r="M211" s="15"/>
      <c r="N211" s="15"/>
      <c r="O211" s="15"/>
      <c r="P211" s="15"/>
      <c r="Q211" s="15"/>
    </row>
    <row r="212" customFormat="false" ht="15.75" hidden="false" customHeight="false" outlineLevel="0" collapsed="false">
      <c r="D212" s="15"/>
      <c r="E212" s="15"/>
      <c r="F212" s="15"/>
      <c r="G212" s="15"/>
      <c r="H212" s="15"/>
      <c r="I212" s="15"/>
      <c r="J212" s="15"/>
      <c r="K212" s="15"/>
      <c r="L212" s="15"/>
      <c r="M212" s="15"/>
      <c r="N212" s="15"/>
      <c r="O212" s="15"/>
      <c r="P212" s="15"/>
      <c r="Q212" s="15"/>
    </row>
    <row r="213" customFormat="false" ht="15.75" hidden="false" customHeight="false" outlineLevel="0" collapsed="false">
      <c r="D213" s="15"/>
      <c r="E213" s="15"/>
      <c r="F213" s="15"/>
      <c r="G213" s="15"/>
      <c r="H213" s="15"/>
      <c r="I213" s="15"/>
      <c r="J213" s="15"/>
      <c r="K213" s="15"/>
      <c r="L213" s="15"/>
      <c r="M213" s="15"/>
      <c r="N213" s="15"/>
      <c r="O213" s="15"/>
      <c r="P213" s="15"/>
      <c r="Q213" s="15"/>
    </row>
    <row r="214" customFormat="false" ht="15.75" hidden="false" customHeight="false" outlineLevel="0" collapsed="false">
      <c r="D214" s="15"/>
      <c r="E214" s="15"/>
      <c r="F214" s="15"/>
      <c r="G214" s="15"/>
      <c r="H214" s="15"/>
      <c r="I214" s="15"/>
      <c r="J214" s="15"/>
      <c r="K214" s="15"/>
      <c r="L214" s="15"/>
      <c r="M214" s="15"/>
      <c r="N214" s="15"/>
      <c r="O214" s="15"/>
      <c r="P214" s="15"/>
      <c r="Q214" s="15"/>
    </row>
    <row r="215" customFormat="false" ht="15.75" hidden="false" customHeight="false" outlineLevel="0" collapsed="false">
      <c r="D215" s="15"/>
      <c r="E215" s="15"/>
      <c r="F215" s="15"/>
      <c r="G215" s="15"/>
      <c r="H215" s="15"/>
      <c r="I215" s="15"/>
      <c r="J215" s="15"/>
      <c r="K215" s="15"/>
      <c r="L215" s="15"/>
      <c r="M215" s="15"/>
      <c r="N215" s="15"/>
      <c r="O215" s="15"/>
      <c r="P215" s="15"/>
      <c r="Q215" s="15"/>
    </row>
    <row r="216" customFormat="false" ht="15.75" hidden="false" customHeight="false" outlineLevel="0" collapsed="false">
      <c r="D216" s="15"/>
      <c r="E216" s="15"/>
      <c r="F216" s="15"/>
      <c r="G216" s="15"/>
      <c r="H216" s="15"/>
      <c r="I216" s="15"/>
      <c r="J216" s="15"/>
      <c r="K216" s="15"/>
      <c r="L216" s="15"/>
      <c r="M216" s="15"/>
      <c r="N216" s="15"/>
      <c r="O216" s="15"/>
      <c r="P216" s="15"/>
      <c r="Q216" s="15"/>
    </row>
    <row r="217" customFormat="false" ht="15.75" hidden="false" customHeight="false" outlineLevel="0" collapsed="false">
      <c r="D217" s="15"/>
      <c r="E217" s="15"/>
      <c r="F217" s="15"/>
      <c r="G217" s="15"/>
      <c r="H217" s="15"/>
      <c r="I217" s="15"/>
      <c r="J217" s="15"/>
      <c r="K217" s="15"/>
      <c r="L217" s="15"/>
      <c r="M217" s="15"/>
      <c r="N217" s="15"/>
      <c r="O217" s="15"/>
      <c r="P217" s="15"/>
      <c r="Q217" s="15"/>
    </row>
    <row r="218" customFormat="false" ht="15.75" hidden="false" customHeight="false" outlineLevel="0" collapsed="false">
      <c r="D218" s="15"/>
      <c r="E218" s="15"/>
      <c r="F218" s="15"/>
      <c r="G218" s="15"/>
      <c r="H218" s="15"/>
      <c r="I218" s="15"/>
      <c r="J218" s="15"/>
      <c r="K218" s="15"/>
      <c r="L218" s="15"/>
      <c r="M218" s="15"/>
      <c r="N218" s="15"/>
      <c r="O218" s="15"/>
      <c r="P218" s="15"/>
      <c r="Q218" s="15"/>
    </row>
    <row r="219" customFormat="false" ht="15.75" hidden="false" customHeight="false" outlineLevel="0" collapsed="false">
      <c r="D219" s="15"/>
      <c r="E219" s="15"/>
      <c r="F219" s="15"/>
      <c r="G219" s="15"/>
      <c r="H219" s="15"/>
      <c r="I219" s="15"/>
      <c r="J219" s="15"/>
      <c r="K219" s="15"/>
      <c r="L219" s="15"/>
      <c r="M219" s="15"/>
      <c r="N219" s="15"/>
      <c r="O219" s="15"/>
      <c r="P219" s="15"/>
      <c r="Q219" s="15"/>
    </row>
    <row r="220" customFormat="false" ht="15.75" hidden="false" customHeight="false" outlineLevel="0" collapsed="false">
      <c r="D220" s="15"/>
      <c r="E220" s="15"/>
      <c r="F220" s="15"/>
      <c r="G220" s="15"/>
      <c r="H220" s="15"/>
      <c r="I220" s="15"/>
      <c r="J220" s="15"/>
      <c r="K220" s="15"/>
      <c r="L220" s="15"/>
      <c r="M220" s="15"/>
      <c r="N220" s="15"/>
      <c r="O220" s="15"/>
      <c r="P220" s="15"/>
      <c r="Q220" s="15"/>
    </row>
    <row r="221" customFormat="false" ht="15.75" hidden="false" customHeight="false" outlineLevel="0" collapsed="false">
      <c r="D221" s="15"/>
      <c r="E221" s="15"/>
      <c r="F221" s="15"/>
      <c r="G221" s="15"/>
      <c r="H221" s="15"/>
      <c r="I221" s="15"/>
      <c r="J221" s="15"/>
      <c r="K221" s="15"/>
      <c r="L221" s="15"/>
      <c r="M221" s="15"/>
      <c r="N221" s="15"/>
      <c r="O221" s="15"/>
      <c r="P221" s="15"/>
      <c r="Q221" s="15"/>
    </row>
    <row r="222" customFormat="false" ht="15.75" hidden="false" customHeight="false" outlineLevel="0" collapsed="false">
      <c r="D222" s="15"/>
      <c r="E222" s="15"/>
      <c r="F222" s="15"/>
      <c r="G222" s="15"/>
      <c r="H222" s="15"/>
      <c r="I222" s="15"/>
      <c r="J222" s="15"/>
      <c r="K222" s="15"/>
      <c r="L222" s="15"/>
      <c r="M222" s="15"/>
      <c r="N222" s="15"/>
      <c r="O222" s="15"/>
      <c r="P222" s="15"/>
      <c r="Q222" s="15"/>
    </row>
  </sheetData>
  <mergeCells count="1">
    <mergeCell ref="E46:E4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20" width="1.7"/>
    <col collapsed="false" customWidth="true" hidden="false" outlineLevel="0" max="2" min="2" style="120" width="24.41"/>
    <col collapsed="false" customWidth="true" hidden="false" outlineLevel="0" max="3" min="3" style="120" width="46.14"/>
    <col collapsed="false" customWidth="true" hidden="false" outlineLevel="0" max="4" min="4" style="120" width="40.56"/>
    <col collapsed="false" customWidth="true" hidden="false" outlineLevel="0" max="5" min="5" style="120" width="45.84"/>
    <col collapsed="false" customWidth="true" hidden="false" outlineLevel="0" max="6" min="6" style="121" width="11.56"/>
    <col collapsed="false" customWidth="false" hidden="false" outlineLevel="0" max="257" min="7" style="121" width="11.42"/>
  </cols>
  <sheetData>
    <row r="1" s="1" customFormat="true" ht="5.1" hidden="false" customHeight="true" outlineLevel="0" collapsed="false">
      <c r="B1" s="2"/>
      <c r="C1" s="2"/>
      <c r="D1" s="2"/>
      <c r="E1" s="2"/>
      <c r="F1" s="2"/>
    </row>
    <row r="2" s="1" customFormat="true" ht="13.5" hidden="false" customHeight="true" outlineLevel="0" collapsed="false">
      <c r="B2" s="2" t="str">
        <f aca="false">+Balance!B2</f>
        <v>COMISION DE REGULACION DE COMUNICACIONES</v>
      </c>
      <c r="C2" s="2"/>
      <c r="D2" s="2"/>
      <c r="E2" s="2"/>
      <c r="F2" s="2"/>
    </row>
    <row r="3" s="1" customFormat="true" ht="13.5" hidden="false" customHeight="true" outlineLevel="0" collapsed="false">
      <c r="B3" s="2" t="str">
        <f aca="false">+Balance!B3</f>
        <v>OPERADOR POSTAL</v>
      </c>
      <c r="C3" s="2"/>
      <c r="D3" s="2"/>
      <c r="E3" s="2"/>
      <c r="F3" s="2"/>
    </row>
    <row r="4" s="1" customFormat="true" ht="13.5" hidden="false" customHeight="true" outlineLevel="0" collapsed="false">
      <c r="B4" s="2" t="s">
        <v>152</v>
      </c>
      <c r="C4" s="2"/>
    </row>
    <row r="5" s="1" customFormat="true" ht="15.75" hidden="false" customHeight="false" outlineLevel="0" collapsed="false">
      <c r="B5" s="4" t="s">
        <v>153</v>
      </c>
      <c r="C5" s="2"/>
    </row>
    <row r="6" s="1" customFormat="true" ht="5.1" hidden="false" customHeight="true" outlineLevel="0" collapsed="false">
      <c r="B6" s="2"/>
      <c r="C6" s="2"/>
      <c r="D6" s="2"/>
      <c r="E6" s="2"/>
      <c r="F6" s="2"/>
    </row>
    <row r="7" s="1" customFormat="true" ht="15.75" hidden="false" customHeight="false" outlineLevel="0" collapsed="false">
      <c r="B7" s="17" t="s">
        <v>154</v>
      </c>
      <c r="C7" s="17" t="s">
        <v>155</v>
      </c>
      <c r="D7" s="17" t="s">
        <v>156</v>
      </c>
      <c r="E7" s="17"/>
      <c r="F7" s="17" t="s">
        <v>157</v>
      </c>
    </row>
    <row r="8" customFormat="false" ht="15" hidden="false" customHeight="true" outlineLevel="0" collapsed="false">
      <c r="B8" s="122" t="s">
        <v>158</v>
      </c>
      <c r="C8" s="123" t="s">
        <v>159</v>
      </c>
      <c r="D8" s="124"/>
      <c r="E8" s="123" t="s">
        <v>160</v>
      </c>
      <c r="F8" s="125" t="n">
        <f aca="false">IF('[1]Tablero de Control'!$B$44='[1]Tablero de Control'!$S$58,F10*(F13/(F13+F14))+F12*(F14/(F13+F14)),IF('[1]Tablero de Control'!$B$44='[1]Tablero de Control'!$S$59,F10*(F13/(F13+F14))+F12*(F14/(F13+F14))+'[1]Tablero de Control'!$S$59,IF('[1]Tablero de Control'!$B$44='[1]Tablero de Control'!$S$60,F10*(F13/(F13+F14))+F12*(F14/(F13+F14))+'[1]Tablero de Control'!$S$60,IF('[1]Tablero de Control'!$B$44='[1]Tablero de Control'!$S$61,F10*(F13/(F13+F14))+F12*(F14/(F13+F14))+'[1]Tablero de Control'!$S$61,IF('[1]Tablero de Control'!$B$44='[1]Tablero de Control'!$S$62,F10*(F13/(F13+F14))+F12*(F14/(F13+F14))+'[1]Tablero de Control'!$S$62,0)))))</f>
        <v>0.092817050219831</v>
      </c>
    </row>
    <row r="9" customFormat="false" ht="15" hidden="false" customHeight="true" outlineLevel="0" collapsed="false">
      <c r="B9" s="122"/>
      <c r="C9" s="123"/>
      <c r="D9" s="124"/>
      <c r="E9" s="123"/>
      <c r="F9" s="125"/>
    </row>
    <row r="10" customFormat="false" ht="15.75" hidden="false" customHeight="false" outlineLevel="0" collapsed="false">
      <c r="B10" s="126" t="s">
        <v>161</v>
      </c>
      <c r="C10" s="127" t="s">
        <v>162</v>
      </c>
      <c r="D10" s="128"/>
      <c r="E10" s="129" t="s">
        <v>163</v>
      </c>
      <c r="F10" s="130" t="n">
        <f aca="false">F19*(1-F20)</f>
        <v>0.0556578947368421</v>
      </c>
    </row>
    <row r="11" customFormat="false" ht="15.75" hidden="false" customHeight="false" outlineLevel="0" collapsed="false">
      <c r="B11" s="126" t="s">
        <v>164</v>
      </c>
      <c r="C11" s="127" t="s">
        <v>165</v>
      </c>
      <c r="D11" s="131"/>
      <c r="E11" s="129" t="s">
        <v>166</v>
      </c>
      <c r="F11" s="130" t="n">
        <f aca="false">F22+F23*(F24-F22)+F25</f>
        <v>0.138321454705293</v>
      </c>
    </row>
    <row r="12" customFormat="false" ht="15.75" hidden="false" customHeight="false" outlineLevel="0" collapsed="false">
      <c r="B12" s="126"/>
      <c r="C12" s="127"/>
      <c r="D12" s="131"/>
      <c r="E12" s="129" t="s">
        <v>160</v>
      </c>
      <c r="F12" s="130" t="n">
        <f aca="false">(1+F11)*(1+F28)/(1+F21)-1</f>
        <v>0.117754766992628</v>
      </c>
    </row>
    <row r="13" customFormat="false" ht="15.75" hidden="false" customHeight="false" outlineLevel="0" collapsed="false">
      <c r="B13" s="132" t="s">
        <v>167</v>
      </c>
      <c r="C13" s="129" t="s">
        <v>168</v>
      </c>
      <c r="D13" s="128"/>
      <c r="E13" s="133"/>
      <c r="F13" s="134" t="n">
        <f aca="false">+[1]Financieros!$C$23</f>
        <v>9986086</v>
      </c>
    </row>
    <row r="14" customFormat="false" ht="15.75" hidden="false" customHeight="false" outlineLevel="0" collapsed="false">
      <c r="B14" s="132" t="s">
        <v>169</v>
      </c>
      <c r="C14" s="129" t="s">
        <v>170</v>
      </c>
      <c r="D14" s="128"/>
      <c r="E14" s="133"/>
      <c r="F14" s="134" t="n">
        <f aca="false">+[1]Financieros!$C$24</f>
        <v>14880052</v>
      </c>
    </row>
    <row r="15" customFormat="false" ht="15.75" hidden="false" customHeight="false" outlineLevel="0" collapsed="false">
      <c r="B15" s="132" t="s">
        <v>171</v>
      </c>
      <c r="C15" s="129" t="s">
        <v>172</v>
      </c>
      <c r="D15" s="128"/>
      <c r="E15" s="133"/>
      <c r="F15" s="135" t="n">
        <f aca="false">F13/F14</f>
        <v>0.671105584846074</v>
      </c>
    </row>
    <row r="16" customFormat="false" ht="15.75" hidden="false" customHeight="false" outlineLevel="0" collapsed="false">
      <c r="B16" s="132"/>
      <c r="C16" s="129" t="s">
        <v>173</v>
      </c>
      <c r="D16" s="128"/>
      <c r="E16" s="133"/>
      <c r="F16" s="135" t="n">
        <f aca="false">F14/(F13+F14)</f>
        <v>0.598406234212969</v>
      </c>
    </row>
    <row r="17" customFormat="false" ht="15.75" hidden="false" customHeight="false" outlineLevel="0" collapsed="false">
      <c r="B17" s="132"/>
      <c r="C17" s="129" t="s">
        <v>174</v>
      </c>
      <c r="D17" s="128"/>
      <c r="E17" s="133"/>
      <c r="F17" s="135" t="n">
        <f aca="false">F13/(F13+F14)</f>
        <v>0.401593765787031</v>
      </c>
    </row>
    <row r="18" customFormat="false" ht="15.75" hidden="false" customHeight="false" outlineLevel="0" collapsed="false">
      <c r="B18" s="126" t="s">
        <v>175</v>
      </c>
      <c r="C18" s="127" t="s">
        <v>176</v>
      </c>
      <c r="D18" s="136" t="s">
        <v>177</v>
      </c>
      <c r="E18" s="129" t="s">
        <v>178</v>
      </c>
      <c r="F18" s="135" t="n">
        <f aca="false">+[1]Financieros!$C$17</f>
        <v>0.103</v>
      </c>
    </row>
    <row r="19" customFormat="false" ht="15.75" hidden="false" customHeight="false" outlineLevel="0" collapsed="false">
      <c r="B19" s="126"/>
      <c r="C19" s="127"/>
      <c r="D19" s="136"/>
      <c r="E19" s="129" t="s">
        <v>160</v>
      </c>
      <c r="F19" s="135" t="n">
        <f aca="false">(1+F18)/(1+F21)-1</f>
        <v>0.0830714846818539</v>
      </c>
    </row>
    <row r="20" customFormat="false" ht="15.75" hidden="false" customHeight="false" outlineLevel="0" collapsed="false">
      <c r="B20" s="132" t="s">
        <v>179</v>
      </c>
      <c r="C20" s="129" t="s">
        <v>180</v>
      </c>
      <c r="D20" s="128"/>
      <c r="E20" s="133"/>
      <c r="F20" s="135" t="n">
        <f aca="false">+[1]Financieros!$C$18</f>
        <v>0.33</v>
      </c>
    </row>
    <row r="21" customFormat="false" ht="15.75" hidden="false" customHeight="false" outlineLevel="0" collapsed="false">
      <c r="B21" s="132" t="s">
        <v>181</v>
      </c>
      <c r="C21" s="129" t="s">
        <v>182</v>
      </c>
      <c r="D21" s="128"/>
      <c r="E21" s="133"/>
      <c r="F21" s="135" t="n">
        <f aca="false">+[1]Financieros!$C$12</f>
        <v>0.0184</v>
      </c>
    </row>
    <row r="22" customFormat="false" ht="15.75" hidden="false" customHeight="false" outlineLevel="0" collapsed="false">
      <c r="B22" s="132" t="s">
        <v>183</v>
      </c>
      <c r="C22" s="129" t="s">
        <v>184</v>
      </c>
      <c r="D22" s="137" t="s">
        <v>185</v>
      </c>
      <c r="E22" s="129" t="s">
        <v>186</v>
      </c>
      <c r="F22" s="135" t="n">
        <f aca="false">+[1]Financieros!$C$19</f>
        <v>0.0519</v>
      </c>
    </row>
    <row r="23" customFormat="false" ht="18" hidden="false" customHeight="true" outlineLevel="0" collapsed="false">
      <c r="B23" s="138"/>
      <c r="C23" s="139" t="s">
        <v>187</v>
      </c>
      <c r="D23" s="140"/>
      <c r="E23" s="141"/>
      <c r="F23" s="142" t="n">
        <f aca="false">F26*(1+(1-F20)*(F13/F14))</f>
        <v>1.30467666766218</v>
      </c>
    </row>
    <row r="24" customFormat="false" ht="15.75" hidden="false" customHeight="false" outlineLevel="0" collapsed="false">
      <c r="B24" s="132" t="s">
        <v>188</v>
      </c>
      <c r="C24" s="129" t="s">
        <v>189</v>
      </c>
      <c r="D24" s="128"/>
      <c r="E24" s="129" t="s">
        <v>186</v>
      </c>
      <c r="F24" s="135" t="n">
        <f aca="false">+[1]Financieros!$C$21</f>
        <v>0.0907</v>
      </c>
    </row>
    <row r="25" customFormat="false" ht="15.75" hidden="false" customHeight="false" outlineLevel="0" collapsed="false">
      <c r="B25" s="132" t="s">
        <v>190</v>
      </c>
      <c r="C25" s="129" t="s">
        <v>191</v>
      </c>
      <c r="D25" s="128"/>
      <c r="E25" s="133"/>
      <c r="F25" s="135" t="n">
        <f aca="false">+[1]Financieros!$C$22</f>
        <v>0.0358</v>
      </c>
    </row>
    <row r="26" customFormat="false" ht="15.75" hidden="false" customHeight="false" outlineLevel="0" collapsed="false">
      <c r="B26" s="132" t="s">
        <v>192</v>
      </c>
      <c r="C26" s="129" t="s">
        <v>193</v>
      </c>
      <c r="D26" s="128"/>
      <c r="E26" s="129" t="s">
        <v>194</v>
      </c>
      <c r="F26" s="142" t="n">
        <f aca="false">+[1]Financieros!$C$20</f>
        <v>0.9</v>
      </c>
    </row>
    <row r="27" customFormat="false" ht="15.75" hidden="false" customHeight="false" outlineLevel="0" collapsed="false">
      <c r="B27" s="132" t="s">
        <v>195</v>
      </c>
      <c r="C27" s="129" t="s">
        <v>196</v>
      </c>
      <c r="D27" s="128"/>
      <c r="E27" s="133"/>
      <c r="F27" s="135" t="n">
        <f aca="false">+[1]Financieros!$C$26</f>
        <v>0.0228</v>
      </c>
    </row>
    <row r="28" customFormat="false" ht="15.75" hidden="false" customHeight="false" outlineLevel="0" collapsed="false">
      <c r="B28" s="132" t="s">
        <v>197</v>
      </c>
      <c r="C28" s="129" t="s">
        <v>198</v>
      </c>
      <c r="D28" s="128"/>
      <c r="E28" s="133"/>
      <c r="F28" s="135" t="n">
        <f aca="false">+[1]Financieros!$C$25</f>
        <v>0</v>
      </c>
    </row>
    <row r="29" customFormat="false" ht="15.75" hidden="false" customHeight="false" outlineLevel="0" collapsed="false">
      <c r="B29" s="132" t="s">
        <v>199</v>
      </c>
      <c r="C29" s="129" t="s">
        <v>200</v>
      </c>
      <c r="D29" s="128"/>
      <c r="E29" s="133"/>
      <c r="F29" s="130" t="n">
        <f aca="false">F8/(1-F20)</f>
        <v>0.138532910775867</v>
      </c>
    </row>
  </sheetData>
  <mergeCells count="11">
    <mergeCell ref="B8:B9"/>
    <mergeCell ref="C8:C9"/>
    <mergeCell ref="D8:D9"/>
    <mergeCell ref="E8:E9"/>
    <mergeCell ref="F8:F9"/>
    <mergeCell ref="B11:B12"/>
    <mergeCell ref="C11:C12"/>
    <mergeCell ref="D11:D12"/>
    <mergeCell ref="B18:B19"/>
    <mergeCell ref="C18:C19"/>
    <mergeCell ref="D18:D19"/>
  </mergeCells>
  <printOptions headings="false" gridLines="false" gridLinesSet="true" horizontalCentered="false" verticalCentered="false"/>
  <pageMargins left="0.75" right="0.75" top="1" bottom="1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Análisis BA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43.99"/>
    <col collapsed="false" customWidth="true" hidden="false" outlineLevel="0" max="3" min="3" style="1" width="12.7"/>
    <col collapsed="false" customWidth="true" hidden="false" outlineLevel="0" max="4" min="4" style="1" width="14.41"/>
    <col collapsed="false" customWidth="true" hidden="false" outlineLevel="0" max="8" min="5" style="1" width="12.28"/>
    <col collapsed="false" customWidth="true" hidden="false" outlineLevel="0" max="11" min="9" style="1" width="13.41"/>
    <col collapsed="false" customWidth="true" hidden="false" outlineLevel="0" max="12" min="12" style="1" width="12.42"/>
    <col collapsed="false" customWidth="false" hidden="false" outlineLevel="0" max="257" min="13" style="1" width="11.42"/>
  </cols>
  <sheetData>
    <row r="1" customFormat="false" ht="4.5" hidden="false" customHeight="true" outlineLevel="0" collapsed="false">
      <c r="B1" s="143"/>
    </row>
    <row r="2" customFormat="false" ht="15" hidden="false" customHeight="true" outlineLevel="0" collapsed="false">
      <c r="B2" s="2" t="str">
        <f aca="false">+Balance!B2</f>
        <v>COMISION DE REGULACION DE COMUNICACIONES</v>
      </c>
    </row>
    <row r="3" customFormat="false" ht="15" hidden="false" customHeight="true" outlineLevel="0" collapsed="false">
      <c r="B3" s="2" t="str">
        <f aca="false">+Balance!B3</f>
        <v>OPERADOR POSTAL</v>
      </c>
    </row>
    <row r="4" customFormat="false" ht="15" hidden="false" customHeight="true" outlineLevel="0" collapsed="false">
      <c r="B4" s="4" t="s">
        <v>201</v>
      </c>
    </row>
    <row r="5" customFormat="false" ht="4.5" hidden="false" customHeight="true" outlineLevel="0" collapsed="false">
      <c r="B5" s="143"/>
    </row>
    <row r="6" customFormat="false" ht="15.75" hidden="false" customHeight="false" outlineLevel="0" collapsed="false">
      <c r="B6" s="144" t="s">
        <v>202</v>
      </c>
      <c r="C6" s="145" t="n">
        <f aca="false">+Balance!C7</f>
        <v>2009</v>
      </c>
      <c r="D6" s="146"/>
      <c r="E6" s="147"/>
      <c r="F6" s="147"/>
      <c r="G6" s="147"/>
      <c r="H6" s="147"/>
      <c r="I6" s="147"/>
      <c r="J6" s="147"/>
      <c r="K6" s="147"/>
      <c r="L6" s="147"/>
      <c r="M6" s="147"/>
      <c r="N6" s="148"/>
      <c r="O6" s="148"/>
      <c r="P6" s="148"/>
      <c r="Q6" s="148"/>
      <c r="R6" s="148"/>
      <c r="S6" s="148"/>
      <c r="T6" s="148"/>
      <c r="U6" s="149"/>
      <c r="V6" s="149"/>
      <c r="W6" s="149"/>
      <c r="X6" s="149"/>
      <c r="Y6" s="149"/>
      <c r="Z6" s="149"/>
      <c r="AA6" s="149"/>
      <c r="AB6" s="149"/>
      <c r="AC6" s="149"/>
      <c r="AD6" s="149"/>
      <c r="AE6" s="149"/>
      <c r="AF6" s="149"/>
      <c r="AG6" s="149"/>
      <c r="AH6" s="149"/>
      <c r="AI6" s="149"/>
      <c r="AJ6" s="149"/>
      <c r="AK6" s="149"/>
      <c r="AL6" s="149"/>
    </row>
    <row r="7" customFormat="false" ht="15.75" hidden="false" customHeight="false" outlineLevel="0" collapsed="false">
      <c r="B7" s="150" t="s">
        <v>203</v>
      </c>
      <c r="C7" s="10"/>
      <c r="D7" s="151"/>
      <c r="E7" s="151"/>
      <c r="F7" s="151"/>
      <c r="G7" s="151"/>
      <c r="H7" s="151"/>
      <c r="I7" s="151"/>
      <c r="J7" s="151"/>
      <c r="K7" s="151"/>
      <c r="L7" s="151"/>
      <c r="M7" s="151"/>
      <c r="N7" s="151"/>
      <c r="O7" s="151"/>
      <c r="P7" s="151"/>
      <c r="Q7" s="151"/>
      <c r="R7" s="151"/>
      <c r="S7" s="151"/>
      <c r="T7" s="151"/>
      <c r="U7" s="149"/>
      <c r="V7" s="149"/>
      <c r="W7" s="149"/>
      <c r="X7" s="149"/>
      <c r="Y7" s="149"/>
      <c r="Z7" s="149"/>
      <c r="AA7" s="149"/>
      <c r="AB7" s="149"/>
      <c r="AC7" s="149"/>
      <c r="AD7" s="149"/>
      <c r="AE7" s="149"/>
      <c r="AF7" s="149"/>
      <c r="AG7" s="149"/>
      <c r="AH7" s="149"/>
      <c r="AI7" s="149"/>
      <c r="AJ7" s="149"/>
      <c r="AK7" s="149"/>
      <c r="AL7" s="149"/>
    </row>
    <row r="8" customFormat="false" ht="15.75" hidden="false" customHeight="false" outlineLevel="0" collapsed="false">
      <c r="B8" s="34" t="str">
        <f aca="false">+Balance!B14</f>
        <v>3.1.  Activos Tipo I Muebles y Enseres</v>
      </c>
      <c r="C8" s="10" t="n">
        <f aca="false">+Balance!C15</f>
        <v>492.587980007178</v>
      </c>
      <c r="D8" s="151"/>
      <c r="E8" s="151"/>
      <c r="F8" s="151"/>
      <c r="G8" s="151"/>
      <c r="H8" s="151"/>
      <c r="I8" s="151"/>
      <c r="J8" s="151"/>
      <c r="K8" s="151"/>
      <c r="L8" s="151"/>
      <c r="M8" s="151"/>
      <c r="N8" s="151"/>
      <c r="O8" s="151"/>
      <c r="P8" s="151"/>
      <c r="Q8" s="151"/>
      <c r="R8" s="151"/>
      <c r="S8" s="151"/>
      <c r="T8" s="151"/>
      <c r="U8" s="149"/>
      <c r="V8" s="149"/>
      <c r="W8" s="149"/>
      <c r="X8" s="149"/>
      <c r="Y8" s="149"/>
      <c r="Z8" s="149"/>
      <c r="AA8" s="149"/>
      <c r="AB8" s="149"/>
      <c r="AC8" s="149"/>
      <c r="AD8" s="149"/>
      <c r="AE8" s="149"/>
      <c r="AF8" s="149"/>
      <c r="AG8" s="149"/>
      <c r="AH8" s="149"/>
      <c r="AI8" s="149"/>
      <c r="AJ8" s="149"/>
      <c r="AK8" s="149"/>
      <c r="AL8" s="149"/>
    </row>
    <row r="9" customFormat="false" ht="15.75" hidden="false" customHeight="false" outlineLevel="0" collapsed="false">
      <c r="B9" s="34" t="str">
        <f aca="false">+Balance!B17</f>
        <v>3.2.  Activos Tipo II Equipos</v>
      </c>
      <c r="C9" s="10" t="n">
        <f aca="false">+Balance!C18</f>
        <v>1731.6</v>
      </c>
      <c r="D9" s="151"/>
      <c r="E9" s="151"/>
      <c r="F9" s="151"/>
      <c r="G9" s="151"/>
      <c r="H9" s="151"/>
      <c r="I9" s="151"/>
      <c r="J9" s="151"/>
      <c r="K9" s="151"/>
      <c r="L9" s="151"/>
      <c r="M9" s="151"/>
      <c r="N9" s="151"/>
      <c r="O9" s="151"/>
      <c r="P9" s="151"/>
      <c r="Q9" s="151"/>
      <c r="R9" s="151"/>
      <c r="S9" s="151"/>
      <c r="T9" s="151"/>
      <c r="U9" s="149"/>
      <c r="V9" s="149"/>
      <c r="W9" s="149"/>
      <c r="X9" s="149"/>
      <c r="Y9" s="149"/>
      <c r="Z9" s="149"/>
      <c r="AA9" s="149"/>
      <c r="AB9" s="149"/>
      <c r="AC9" s="149"/>
      <c r="AD9" s="149"/>
      <c r="AE9" s="149"/>
      <c r="AF9" s="149"/>
      <c r="AG9" s="149"/>
      <c r="AH9" s="149"/>
      <c r="AI9" s="149"/>
      <c r="AJ9" s="149"/>
      <c r="AK9" s="149"/>
      <c r="AL9" s="149"/>
    </row>
    <row r="10" customFormat="false" ht="15.75" hidden="true" customHeight="false" outlineLevel="0" collapsed="false">
      <c r="B10" s="34" t="str">
        <f aca="false">+Balance!B20</f>
        <v>3.3. Activos Tipo III</v>
      </c>
      <c r="C10" s="10"/>
      <c r="D10" s="151"/>
      <c r="E10" s="151"/>
      <c r="F10" s="151"/>
      <c r="G10" s="151"/>
      <c r="H10" s="151"/>
      <c r="I10" s="151"/>
      <c r="J10" s="151"/>
      <c r="K10" s="151"/>
      <c r="L10" s="151"/>
      <c r="M10" s="151"/>
      <c r="N10" s="151"/>
      <c r="O10" s="151"/>
      <c r="P10" s="151"/>
      <c r="Q10" s="151"/>
      <c r="R10" s="151"/>
      <c r="S10" s="151"/>
      <c r="T10" s="151"/>
      <c r="U10" s="149"/>
      <c r="V10" s="149"/>
      <c r="W10" s="149"/>
      <c r="X10" s="149"/>
      <c r="Y10" s="149"/>
      <c r="Z10" s="149"/>
      <c r="AA10" s="149"/>
      <c r="AB10" s="149"/>
      <c r="AC10" s="149"/>
      <c r="AD10" s="149"/>
      <c r="AE10" s="149"/>
      <c r="AF10" s="149"/>
      <c r="AG10" s="149"/>
      <c r="AH10" s="149"/>
      <c r="AI10" s="149"/>
      <c r="AJ10" s="149"/>
      <c r="AK10" s="149"/>
      <c r="AL10" s="149"/>
    </row>
    <row r="11" customFormat="false" ht="15.75" hidden="true" customHeight="false" outlineLevel="0" collapsed="false">
      <c r="B11" s="34"/>
      <c r="C11" s="10"/>
      <c r="D11" s="151"/>
      <c r="E11" s="151"/>
      <c r="F11" s="151"/>
      <c r="G11" s="151"/>
      <c r="H11" s="151"/>
      <c r="I11" s="151"/>
      <c r="J11" s="151"/>
      <c r="K11" s="151"/>
      <c r="L11" s="151"/>
      <c r="M11" s="151"/>
      <c r="N11" s="151"/>
      <c r="O11" s="151"/>
      <c r="P11" s="151"/>
      <c r="Q11" s="151"/>
      <c r="R11" s="151"/>
      <c r="S11" s="151"/>
      <c r="T11" s="151"/>
      <c r="U11" s="149"/>
      <c r="V11" s="149"/>
      <c r="W11" s="149"/>
      <c r="X11" s="149"/>
      <c r="Y11" s="149"/>
      <c r="Z11" s="149"/>
      <c r="AA11" s="149"/>
      <c r="AB11" s="149"/>
      <c r="AC11" s="149"/>
      <c r="AD11" s="149"/>
      <c r="AE11" s="149"/>
      <c r="AF11" s="149"/>
      <c r="AG11" s="149"/>
      <c r="AH11" s="149"/>
      <c r="AI11" s="149"/>
      <c r="AJ11" s="149"/>
      <c r="AK11" s="149"/>
      <c r="AL11" s="149"/>
    </row>
    <row r="12" customFormat="false" ht="19.5" hidden="false" customHeight="true" outlineLevel="0" collapsed="false"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49"/>
      <c r="O12" s="149"/>
      <c r="P12" s="149"/>
      <c r="Q12" s="149"/>
      <c r="R12" s="149"/>
      <c r="S12" s="149"/>
      <c r="T12" s="149"/>
      <c r="U12" s="149"/>
      <c r="V12" s="149"/>
      <c r="W12" s="149"/>
      <c r="X12" s="149"/>
      <c r="Y12" s="149"/>
      <c r="Z12" s="149"/>
      <c r="AA12" s="149"/>
      <c r="AB12" s="149"/>
      <c r="AC12" s="149"/>
      <c r="AD12" s="149"/>
      <c r="AE12" s="149"/>
      <c r="AF12" s="149"/>
      <c r="AG12" s="149"/>
      <c r="AH12" s="149"/>
      <c r="AI12" s="149"/>
      <c r="AJ12" s="149"/>
      <c r="AK12" s="149"/>
      <c r="AL12" s="149"/>
    </row>
    <row r="13" customFormat="false" ht="15" hidden="false" customHeight="true" outlineLevel="0" collapsed="false">
      <c r="B13" s="17" t="s">
        <v>204</v>
      </c>
      <c r="C13" s="6" t="n">
        <f aca="false">+Balance!C7</f>
        <v>2009</v>
      </c>
      <c r="D13" s="6" t="n">
        <f aca="false">+Balance!D7</f>
        <v>2010</v>
      </c>
      <c r="E13" s="6" t="n">
        <f aca="false">+Balance!E7</f>
        <v>2011</v>
      </c>
      <c r="F13" s="6" t="n">
        <f aca="false">+Balance!F7</f>
        <v>2012</v>
      </c>
      <c r="G13" s="6" t="n">
        <f aca="false">+Balance!G7</f>
        <v>2013</v>
      </c>
      <c r="H13" s="6" t="n">
        <f aca="false">+Balance!H7</f>
        <v>2014</v>
      </c>
      <c r="I13" s="6" t="n">
        <f aca="false">+Balance!I7</f>
        <v>2015</v>
      </c>
      <c r="J13" s="6" t="n">
        <f aca="false">+Balance!J7</f>
        <v>2016</v>
      </c>
      <c r="K13" s="6" t="n">
        <f aca="false">+Balance!K7</f>
        <v>2017</v>
      </c>
      <c r="L13" s="6" t="n">
        <f aca="false">+Balance!L7</f>
        <v>2018</v>
      </c>
      <c r="M13" s="6" t="n">
        <f aca="false">+Balance!M7</f>
        <v>2019</v>
      </c>
      <c r="N13" s="147"/>
      <c r="O13" s="147"/>
      <c r="P13" s="149"/>
      <c r="R13" s="149"/>
      <c r="S13" s="149"/>
      <c r="T13" s="149"/>
      <c r="U13" s="149"/>
      <c r="V13" s="149"/>
      <c r="W13" s="149"/>
      <c r="X13" s="149"/>
      <c r="Y13" s="149"/>
      <c r="Z13" s="149"/>
      <c r="AA13" s="149"/>
      <c r="AB13" s="149"/>
      <c r="AC13" s="149"/>
      <c r="AD13" s="149"/>
      <c r="AE13" s="149"/>
      <c r="AF13" s="149"/>
      <c r="AG13" s="149"/>
      <c r="AH13" s="149"/>
      <c r="AI13" s="149"/>
      <c r="AJ13" s="149"/>
      <c r="AK13" s="149"/>
      <c r="AL13" s="149"/>
    </row>
    <row r="14" customFormat="false" ht="15" hidden="false" customHeight="true" outlineLevel="0" collapsed="false">
      <c r="B14" s="152" t="str">
        <f aca="false">+B20</f>
        <v>3.1.  Activos Tipo I Muebles y Enseres</v>
      </c>
      <c r="C14" s="153" t="n">
        <f aca="false">+Balance!C16</f>
        <v>0</v>
      </c>
      <c r="D14" s="153" t="n">
        <f aca="false">+C14+C26</f>
        <v>49.2587980007178</v>
      </c>
      <c r="E14" s="153" t="n">
        <f aca="false">+D14+D26</f>
        <v>98.5175960014355</v>
      </c>
      <c r="F14" s="153" t="n">
        <f aca="false">+E14+E26</f>
        <v>147.776394002153</v>
      </c>
      <c r="G14" s="153" t="n">
        <f aca="false">+F14+F26</f>
        <v>197.035192002871</v>
      </c>
      <c r="H14" s="153" t="n">
        <f aca="false">+G14+G26</f>
        <v>246.293990003589</v>
      </c>
      <c r="I14" s="153" t="n">
        <f aca="false">+H14+H26</f>
        <v>295.552788004307</v>
      </c>
      <c r="J14" s="153" t="n">
        <f aca="false">+I14+I26</f>
        <v>344.811586005024</v>
      </c>
      <c r="K14" s="153" t="n">
        <f aca="false">+J14+J26</f>
        <v>394.070384005742</v>
      </c>
      <c r="L14" s="153" t="n">
        <f aca="false">+K14+K26</f>
        <v>443.32918200646</v>
      </c>
      <c r="M14" s="153" t="n">
        <f aca="false">+L14+L26</f>
        <v>492.587980007178</v>
      </c>
      <c r="N14" s="149"/>
      <c r="O14" s="149"/>
      <c r="P14" s="149"/>
      <c r="Q14" s="149"/>
      <c r="R14" s="149"/>
      <c r="S14" s="149"/>
      <c r="T14" s="149"/>
      <c r="U14" s="149"/>
      <c r="V14" s="149"/>
      <c r="W14" s="149"/>
      <c r="X14" s="149"/>
      <c r="Y14" s="149"/>
      <c r="Z14" s="149"/>
      <c r="AA14" s="149"/>
      <c r="AB14" s="149"/>
      <c r="AC14" s="149"/>
      <c r="AD14" s="149"/>
      <c r="AE14" s="149"/>
      <c r="AF14" s="149"/>
      <c r="AG14" s="149"/>
      <c r="AH14" s="149"/>
      <c r="AI14" s="149"/>
      <c r="AJ14" s="149"/>
      <c r="AK14" s="149"/>
      <c r="AL14" s="149"/>
    </row>
    <row r="15" customFormat="false" ht="15" hidden="false" customHeight="true" outlineLevel="0" collapsed="false">
      <c r="B15" s="152" t="str">
        <f aca="false">+B21</f>
        <v>3.2.  Activos Tipo II Equipos</v>
      </c>
      <c r="C15" s="153" t="n">
        <f aca="false">+Balance!C19</f>
        <v>0</v>
      </c>
      <c r="D15" s="153" t="n">
        <f aca="false">+C15+C27</f>
        <v>346.32</v>
      </c>
      <c r="E15" s="153" t="n">
        <f aca="false">+D15+D27</f>
        <v>692.64</v>
      </c>
      <c r="F15" s="153" t="n">
        <f aca="false">+E15+E27</f>
        <v>1038.96</v>
      </c>
      <c r="G15" s="153" t="n">
        <f aca="false">+F15+F27</f>
        <v>1385.28</v>
      </c>
      <c r="H15" s="153" t="n">
        <f aca="false">+G15+G27</f>
        <v>1731.6</v>
      </c>
      <c r="I15" s="153" t="n">
        <f aca="false">+H15+H27</f>
        <v>1731.6</v>
      </c>
      <c r="J15" s="153" t="n">
        <f aca="false">+I15+I27</f>
        <v>1731.6</v>
      </c>
      <c r="K15" s="153" t="n">
        <f aca="false">+J15+J27</f>
        <v>1731.6</v>
      </c>
      <c r="L15" s="153" t="n">
        <f aca="false">+K15+K27</f>
        <v>1731.6</v>
      </c>
      <c r="M15" s="153" t="n">
        <f aca="false">+L15+L27</f>
        <v>1731.6</v>
      </c>
      <c r="N15" s="149"/>
      <c r="O15" s="149"/>
      <c r="P15" s="149"/>
      <c r="Q15" s="149"/>
      <c r="R15" s="149"/>
      <c r="S15" s="149"/>
      <c r="T15" s="149"/>
      <c r="U15" s="149"/>
      <c r="V15" s="149"/>
      <c r="W15" s="149"/>
      <c r="X15" s="149"/>
      <c r="Y15" s="149"/>
      <c r="Z15" s="149"/>
      <c r="AA15" s="149"/>
      <c r="AB15" s="149"/>
      <c r="AC15" s="149"/>
      <c r="AD15" s="149"/>
      <c r="AE15" s="149"/>
      <c r="AF15" s="149"/>
      <c r="AG15" s="149"/>
      <c r="AH15" s="149"/>
      <c r="AI15" s="149"/>
      <c r="AJ15" s="149"/>
      <c r="AK15" s="149"/>
      <c r="AL15" s="149"/>
    </row>
    <row r="16" customFormat="false" ht="15" hidden="true" customHeight="true" outlineLevel="0" collapsed="false">
      <c r="B16" s="152" t="str">
        <f aca="false">+B22</f>
        <v>3.3. Activos Tipo III</v>
      </c>
      <c r="C16" s="153"/>
      <c r="D16" s="153"/>
      <c r="E16" s="153"/>
      <c r="F16" s="153"/>
      <c r="G16" s="153"/>
      <c r="H16" s="153"/>
      <c r="I16" s="153"/>
      <c r="J16" s="153"/>
      <c r="K16" s="153"/>
      <c r="L16" s="153"/>
      <c r="M16" s="153"/>
      <c r="N16" s="149"/>
      <c r="O16" s="149"/>
      <c r="P16" s="149"/>
      <c r="Q16" s="149"/>
      <c r="R16" s="149"/>
      <c r="S16" s="149"/>
      <c r="T16" s="149"/>
      <c r="U16" s="149"/>
      <c r="V16" s="149"/>
      <c r="W16" s="149"/>
      <c r="X16" s="149"/>
      <c r="Y16" s="149"/>
      <c r="Z16" s="149"/>
      <c r="AA16" s="149"/>
      <c r="AB16" s="149"/>
      <c r="AC16" s="149"/>
      <c r="AD16" s="149"/>
      <c r="AE16" s="149"/>
      <c r="AF16" s="149"/>
      <c r="AG16" s="149"/>
      <c r="AH16" s="149"/>
      <c r="AI16" s="149"/>
      <c r="AJ16" s="149"/>
      <c r="AK16" s="149"/>
      <c r="AL16" s="149"/>
    </row>
    <row r="17" customFormat="false" ht="15" hidden="true" customHeight="true" outlineLevel="0" collapsed="false">
      <c r="B17" s="152"/>
      <c r="C17" s="153"/>
      <c r="D17" s="153"/>
      <c r="E17" s="153"/>
      <c r="F17" s="153"/>
      <c r="G17" s="153"/>
      <c r="H17" s="153"/>
      <c r="I17" s="153"/>
      <c r="J17" s="153"/>
      <c r="K17" s="153"/>
      <c r="L17" s="153"/>
      <c r="M17" s="153"/>
      <c r="N17" s="149"/>
      <c r="O17" s="149"/>
      <c r="P17" s="149"/>
      <c r="Q17" s="149"/>
      <c r="R17" s="149"/>
      <c r="S17" s="149"/>
      <c r="T17" s="149"/>
      <c r="U17" s="149"/>
      <c r="V17" s="149"/>
      <c r="W17" s="149"/>
      <c r="X17" s="149"/>
      <c r="Y17" s="149"/>
      <c r="Z17" s="149"/>
      <c r="AA17" s="149"/>
      <c r="AB17" s="149"/>
      <c r="AC17" s="149"/>
      <c r="AD17" s="149"/>
      <c r="AE17" s="149"/>
      <c r="AF17" s="149"/>
      <c r="AG17" s="149"/>
      <c r="AH17" s="149"/>
      <c r="AI17" s="149"/>
      <c r="AJ17" s="149"/>
      <c r="AK17" s="149"/>
      <c r="AL17" s="149"/>
    </row>
    <row r="18" customFormat="false" ht="19.5" hidden="false" customHeight="true" outlineLevel="0" collapsed="false"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49"/>
      <c r="O18" s="149"/>
      <c r="P18" s="149"/>
      <c r="Q18" s="149"/>
      <c r="R18" s="149"/>
      <c r="S18" s="149"/>
      <c r="T18" s="149"/>
      <c r="U18" s="149"/>
      <c r="V18" s="149"/>
      <c r="W18" s="149"/>
      <c r="X18" s="149"/>
      <c r="Y18" s="149"/>
      <c r="Z18" s="149"/>
      <c r="AA18" s="149"/>
      <c r="AB18" s="149"/>
      <c r="AC18" s="149"/>
      <c r="AD18" s="149"/>
      <c r="AE18" s="149"/>
      <c r="AF18" s="149"/>
      <c r="AG18" s="149"/>
      <c r="AH18" s="149"/>
      <c r="AI18" s="149"/>
      <c r="AJ18" s="149"/>
      <c r="AK18" s="149"/>
      <c r="AL18" s="149"/>
    </row>
    <row r="19" customFormat="false" ht="15.75" hidden="false" customHeight="false" outlineLevel="0" collapsed="false">
      <c r="B19" s="17" t="s">
        <v>205</v>
      </c>
      <c r="C19" s="6" t="s">
        <v>206</v>
      </c>
      <c r="D19" s="6" t="s">
        <v>207</v>
      </c>
      <c r="E19" s="15"/>
      <c r="F19" s="15"/>
      <c r="G19" s="15"/>
      <c r="H19" s="15"/>
      <c r="I19" s="15"/>
      <c r="J19" s="15"/>
      <c r="K19" s="15"/>
      <c r="L19" s="15"/>
      <c r="M19" s="15"/>
    </row>
    <row r="20" customFormat="false" ht="15.75" hidden="false" customHeight="false" outlineLevel="0" collapsed="false">
      <c r="B20" s="152" t="str">
        <f aca="false">+B8</f>
        <v>3.1.  Activos Tipo I Muebles y Enseres</v>
      </c>
      <c r="C20" s="154" t="n">
        <f aca="false">+[1]Financieros!C29</f>
        <v>10</v>
      </c>
      <c r="D20" s="155" t="n">
        <f aca="false">1/[1]Financieros!C33</f>
        <v>0.1</v>
      </c>
      <c r="E20" s="15"/>
      <c r="F20" s="15"/>
      <c r="G20" s="15"/>
      <c r="H20" s="15"/>
      <c r="I20" s="15"/>
      <c r="J20" s="15"/>
      <c r="K20" s="15"/>
      <c r="L20" s="15"/>
      <c r="M20" s="15"/>
    </row>
    <row r="21" customFormat="false" ht="15.75" hidden="false" customHeight="false" outlineLevel="0" collapsed="false">
      <c r="B21" s="152" t="str">
        <f aca="false">+B9</f>
        <v>3.2.  Activos Tipo II Equipos</v>
      </c>
      <c r="C21" s="154" t="n">
        <f aca="false">+[1]Financieros!C30</f>
        <v>5</v>
      </c>
      <c r="D21" s="155" t="n">
        <f aca="false">1/[1]Financieros!C34</f>
        <v>0.2</v>
      </c>
      <c r="E21" s="15"/>
      <c r="F21" s="15"/>
      <c r="G21" s="15"/>
      <c r="H21" s="15"/>
      <c r="I21" s="15"/>
      <c r="J21" s="15"/>
      <c r="K21" s="15"/>
      <c r="L21" s="15"/>
      <c r="M21" s="15"/>
    </row>
    <row r="22" customFormat="false" ht="15.75" hidden="true" customHeight="false" outlineLevel="0" collapsed="false">
      <c r="B22" s="152" t="str">
        <f aca="false">+B10</f>
        <v>3.3. Activos Tipo III</v>
      </c>
      <c r="C22" s="154"/>
      <c r="D22" s="155"/>
      <c r="E22" s="15"/>
      <c r="F22" s="15"/>
      <c r="G22" s="15"/>
      <c r="H22" s="15"/>
      <c r="I22" s="15"/>
      <c r="J22" s="15"/>
      <c r="K22" s="15"/>
      <c r="L22" s="15"/>
      <c r="M22" s="15"/>
    </row>
    <row r="23" customFormat="false" ht="13.5" hidden="true" customHeight="true" outlineLevel="0" collapsed="false">
      <c r="B23" s="152"/>
      <c r="C23" s="156"/>
      <c r="D23" s="155"/>
      <c r="E23" s="15"/>
      <c r="F23" s="15"/>
      <c r="G23" s="15"/>
      <c r="H23" s="15"/>
      <c r="I23" s="15"/>
      <c r="J23" s="15"/>
      <c r="K23" s="15"/>
      <c r="L23" s="15"/>
      <c r="M23" s="15"/>
    </row>
    <row r="24" customFormat="false" ht="15.75" hidden="false" customHeight="false" outlineLevel="0" collapsed="false"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</row>
    <row r="25" customFormat="false" ht="15.75" hidden="false" customHeight="false" outlineLevel="0" collapsed="false">
      <c r="B25" s="17" t="s">
        <v>208</v>
      </c>
      <c r="C25" s="6" t="n">
        <f aca="false">+D13</f>
        <v>2010</v>
      </c>
      <c r="D25" s="6" t="n">
        <f aca="false">+C25+1</f>
        <v>2011</v>
      </c>
      <c r="E25" s="6" t="n">
        <f aca="false">+D25+1</f>
        <v>2012</v>
      </c>
      <c r="F25" s="6" t="n">
        <f aca="false">+E25+1</f>
        <v>2013</v>
      </c>
      <c r="G25" s="6" t="n">
        <f aca="false">+F25+1</f>
        <v>2014</v>
      </c>
      <c r="H25" s="6" t="n">
        <f aca="false">+G25+1</f>
        <v>2015</v>
      </c>
      <c r="I25" s="6" t="n">
        <f aca="false">+H25+1</f>
        <v>2016</v>
      </c>
      <c r="J25" s="6" t="n">
        <f aca="false">+I25+1</f>
        <v>2017</v>
      </c>
      <c r="K25" s="6" t="n">
        <f aca="false">+J25+1</f>
        <v>2018</v>
      </c>
      <c r="L25" s="6" t="n">
        <f aca="false">+K25+1</f>
        <v>2019</v>
      </c>
      <c r="M25" s="6" t="n">
        <f aca="false">+L25+1</f>
        <v>2020</v>
      </c>
    </row>
    <row r="26" customFormat="false" ht="15.75" hidden="false" customHeight="false" outlineLevel="0" collapsed="false">
      <c r="B26" s="157" t="str">
        <f aca="false">+B20</f>
        <v>3.1.  Activos Tipo I Muebles y Enseres</v>
      </c>
      <c r="C26" s="10" t="n">
        <f aca="false">IF($C$8-C14&gt;$C$8*$D$20,$C$8*$D$20,$C$8-C14)</f>
        <v>49.2587980007178</v>
      </c>
      <c r="D26" s="10" t="n">
        <f aca="false">IF($C$8-D14&gt;$C$8*$D$20,$C$8*$D$20,$C$8-D14)</f>
        <v>49.2587980007178</v>
      </c>
      <c r="E26" s="10" t="n">
        <f aca="false">IF($C$8-E14&gt;$C$8*$D$20,$C$8*$D$20,$C$8-E14)</f>
        <v>49.2587980007178</v>
      </c>
      <c r="F26" s="10" t="n">
        <f aca="false">IF($C$8-F14&gt;$C$8*$D$20,$C$8*$D$20,$C$8-F14)</f>
        <v>49.2587980007178</v>
      </c>
      <c r="G26" s="10" t="n">
        <f aca="false">IF($C$8-G14&gt;$C$8*$D$20,$C$8*$D$20,$C$8-G14)</f>
        <v>49.2587980007178</v>
      </c>
      <c r="H26" s="10" t="n">
        <f aca="false">IF($C$8-H14&gt;$C$8*$D$20,$C$8*$D$20,$C$8-H14)</f>
        <v>49.2587980007178</v>
      </c>
      <c r="I26" s="10" t="n">
        <f aca="false">IF($C$8-I14&gt;$C$8*$D$20,$C$8*$D$20,$C$8-I14)</f>
        <v>49.2587980007178</v>
      </c>
      <c r="J26" s="10" t="n">
        <f aca="false">IF($C$8-J14&gt;$C$8*$D$20,$C$8*$D$20,$C$8-J14)</f>
        <v>49.2587980007178</v>
      </c>
      <c r="K26" s="10" t="n">
        <f aca="false">IF($C$8-K14&gt;$C$8*$D$20,$C$8*$D$20,$C$8-K14)</f>
        <v>49.2587980007178</v>
      </c>
      <c r="L26" s="10" t="n">
        <f aca="false">IF($C$8-L14&gt;$C$8*$D$20,$C$8*$D$20,$C$8-L14)</f>
        <v>49.2587980007177</v>
      </c>
      <c r="M26" s="10" t="n">
        <f aca="false">IF($C$8-M14&gt;$C$8*$D$20,$C$8*$D$20,$C$8-M14)</f>
        <v>0</v>
      </c>
    </row>
    <row r="27" customFormat="false" ht="15.75" hidden="false" customHeight="false" outlineLevel="0" collapsed="false">
      <c r="B27" s="157" t="str">
        <f aca="false">+B21</f>
        <v>3.2.  Activos Tipo II Equipos</v>
      </c>
      <c r="C27" s="10" t="n">
        <f aca="false">IF($C$9-C15&gt;$C$9*$D$21,$C$9*$D$21,$C$9-C15)</f>
        <v>346.32</v>
      </c>
      <c r="D27" s="10" t="n">
        <f aca="false">IF($C$9-D15&gt;$C$9*$D$21,$C$9*$D$21,$C$9-D15)</f>
        <v>346.32</v>
      </c>
      <c r="E27" s="10" t="n">
        <f aca="false">IF($C$9-E15&gt;$C$9*$D$21,$C$9*$D$21,$C$9-E15)</f>
        <v>346.32</v>
      </c>
      <c r="F27" s="10" t="n">
        <f aca="false">IF($C$9-F15&gt;$C$9*$D$21,$C$9*$D$21,$C$9-F15)</f>
        <v>346.32</v>
      </c>
      <c r="G27" s="10" t="n">
        <f aca="false">IF($C$9-G15&gt;$C$9*$D$21,$C$9*$D$21,$C$9-G15)</f>
        <v>346.32</v>
      </c>
      <c r="H27" s="10" t="n">
        <f aca="false">IF($C$9-H15&gt;$C$9*$D$21,$C$9*$D$21,$C$9-H15)</f>
        <v>0</v>
      </c>
      <c r="I27" s="10" t="n">
        <f aca="false">IF($C$9-I15&gt;$C$9*$D$21,$C$9*$D$21,$C$9-I15)</f>
        <v>0</v>
      </c>
      <c r="J27" s="10" t="n">
        <f aca="false">IF($C$9-J15&gt;$C$9*$D$21,$C$9*$D$21,$C$9-J15)</f>
        <v>0</v>
      </c>
      <c r="K27" s="10" t="n">
        <f aca="false">IF($C$9-K15&gt;$C$9*$D$21,$C$9*$D$21,$C$9-K15)</f>
        <v>0</v>
      </c>
      <c r="L27" s="10" t="n">
        <f aca="false">IF($C$9-L15&gt;$C$9*$D$21,$C$9*$D$21,$C$9-L15)</f>
        <v>0</v>
      </c>
      <c r="M27" s="10" t="n">
        <f aca="false">IF($C$9-M15&gt;$C$9*$D$21,$C$9*$D$21,$C$9-M15)</f>
        <v>0</v>
      </c>
    </row>
    <row r="28" customFormat="false" ht="15.75" hidden="true" customHeight="false" outlineLevel="0" collapsed="false">
      <c r="B28" s="157" t="str">
        <f aca="false">+B16</f>
        <v>3.3. Activos Tipo III</v>
      </c>
      <c r="C28" s="10" t="n">
        <f aca="false">IF($C$10-C16&gt;$C$10*$D$22,$C$10*$D$22,$C$10-C16)</f>
        <v>0</v>
      </c>
      <c r="D28" s="10" t="n">
        <f aca="false">IF($C$10-D16&gt;$C$10*$D$22,$C$10*$D$22,$C$10-D16)</f>
        <v>0</v>
      </c>
      <c r="E28" s="10" t="n">
        <f aca="false">IF($C$10-E16&gt;$C$10*$D$22,$C$10*$D$22,$C$10-E16)</f>
        <v>0</v>
      </c>
      <c r="F28" s="10" t="n">
        <f aca="false">IF($C$10-F16&gt;$C$10*$D$22,$C$10*$D$22,$C$10-F16)</f>
        <v>0</v>
      </c>
      <c r="G28" s="10" t="n">
        <f aca="false">IF($C$10-G16&gt;$C$10*$D$22,$C$10*$D$22,$C$10-G16)</f>
        <v>0</v>
      </c>
      <c r="H28" s="10" t="n">
        <f aca="false">IF($C$10-H16&gt;$C$10*$D$22,$C$10*$D$22,$C$10-H16)</f>
        <v>0</v>
      </c>
      <c r="I28" s="10" t="n">
        <f aca="false">IF($C$10-I16&gt;$C$10*$D$22,$C$10*$D$22,$C$10-I16)</f>
        <v>0</v>
      </c>
      <c r="J28" s="10" t="n">
        <f aca="false">IF($C$10-J16&gt;$C$10*$D$22,$C$10*$D$22,$C$10-J16)</f>
        <v>0</v>
      </c>
      <c r="K28" s="10" t="n">
        <f aca="false">IF($C$10-K16&gt;$C$10*$D$22,$C$10*$D$22,$C$10-K16)</f>
        <v>0</v>
      </c>
      <c r="L28" s="10" t="n">
        <f aca="false">IF($C$10-L16&gt;$C$10*$D$22,$C$10*$D$22,$C$10-L16)</f>
        <v>0</v>
      </c>
      <c r="M28" s="10" t="n">
        <f aca="false">IF($C$10-M16&gt;$C$10*$D$22,$C$10*$D$22,$C$10-M16)</f>
        <v>0</v>
      </c>
    </row>
    <row r="29" customFormat="false" ht="15.75" hidden="true" customHeight="false" outlineLevel="0" collapsed="false">
      <c r="B29" s="158"/>
      <c r="C29" s="10"/>
      <c r="D29" s="10"/>
      <c r="E29" s="10"/>
      <c r="F29" s="10"/>
      <c r="G29" s="10"/>
      <c r="H29" s="10"/>
      <c r="I29" s="10"/>
      <c r="J29" s="10"/>
      <c r="K29" s="10"/>
      <c r="L29" s="10"/>
      <c r="M29" s="10"/>
    </row>
    <row r="31" customFormat="false" ht="15.75" hidden="false" customHeight="false" outlineLevel="0" collapsed="false">
      <c r="C31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L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43.99"/>
    <col collapsed="false" customWidth="true" hidden="false" outlineLevel="0" max="3" min="3" style="1" width="14.56"/>
    <col collapsed="false" customWidth="true" hidden="false" outlineLevel="0" max="4" min="4" style="1" width="14.14"/>
    <col collapsed="false" customWidth="true" hidden="false" outlineLevel="0" max="8" min="5" style="1" width="12.28"/>
    <col collapsed="false" customWidth="true" hidden="false" outlineLevel="0" max="11" min="9" style="1" width="13.41"/>
    <col collapsed="false" customWidth="true" hidden="false" outlineLevel="0" max="12" min="12" style="1" width="12.42"/>
    <col collapsed="false" customWidth="false" hidden="false" outlineLevel="0" max="257" min="13" style="1" width="11.42"/>
  </cols>
  <sheetData>
    <row r="1" customFormat="false" ht="3.75" hidden="false" customHeight="true" outlineLevel="0" collapsed="false">
      <c r="B1" s="143"/>
    </row>
    <row r="2" customFormat="false" ht="12.75" hidden="false" customHeight="true" outlineLevel="0" collapsed="false">
      <c r="B2" s="2" t="str">
        <f aca="false">+Balance!B2</f>
        <v>COMISION DE REGULACION DE COMUNICACIONES</v>
      </c>
    </row>
    <row r="3" customFormat="false" ht="12.75" hidden="false" customHeight="true" outlineLevel="0" collapsed="false">
      <c r="B3" s="2" t="str">
        <f aca="false">+Balance!B3</f>
        <v>OPERADOR POSTAL</v>
      </c>
    </row>
    <row r="4" customFormat="false" ht="12.75" hidden="false" customHeight="true" outlineLevel="0" collapsed="false">
      <c r="B4" s="4" t="s">
        <v>209</v>
      </c>
    </row>
    <row r="5" customFormat="false" ht="3.75" hidden="false" customHeight="true" outlineLevel="0" collapsed="false">
      <c r="B5" s="143"/>
    </row>
    <row r="6" customFormat="false" ht="15.75" hidden="false" customHeight="false" outlineLevel="0" collapsed="false">
      <c r="B6" s="17" t="s">
        <v>202</v>
      </c>
      <c r="C6" s="6" t="n">
        <f aca="false">+[1]Financieros!D7</f>
        <v>2010</v>
      </c>
      <c r="D6" s="6" t="n">
        <f aca="false">+[1]Financieros!E7</f>
        <v>2011</v>
      </c>
      <c r="E6" s="6" t="n">
        <f aca="false">+[1]Financieros!F7</f>
        <v>2012</v>
      </c>
      <c r="F6" s="6" t="n">
        <f aca="false">+[1]Financieros!G7</f>
        <v>2013</v>
      </c>
      <c r="G6" s="6" t="n">
        <f aca="false">+[1]Financieros!H7</f>
        <v>2014</v>
      </c>
      <c r="H6" s="6" t="n">
        <f aca="false">+[1]Financieros!I7</f>
        <v>2015</v>
      </c>
      <c r="I6" s="6" t="n">
        <f aca="false">+[1]Financieros!J7</f>
        <v>2016</v>
      </c>
      <c r="J6" s="6" t="n">
        <f aca="false">+[1]Financieros!K7</f>
        <v>2017</v>
      </c>
      <c r="K6" s="6" t="n">
        <f aca="false">+[1]Financieros!L7</f>
        <v>2018</v>
      </c>
      <c r="L6" s="6" t="n">
        <f aca="false">+[1]Financieros!M7</f>
        <v>2019</v>
      </c>
      <c r="M6" s="148"/>
      <c r="N6" s="148"/>
      <c r="O6" s="148"/>
      <c r="P6" s="148"/>
      <c r="Q6" s="148"/>
      <c r="R6" s="148"/>
      <c r="S6" s="148"/>
      <c r="T6" s="148"/>
      <c r="U6" s="149"/>
      <c r="V6" s="149"/>
      <c r="W6" s="149"/>
      <c r="X6" s="149"/>
      <c r="Y6" s="149"/>
      <c r="Z6" s="149"/>
      <c r="AA6" s="149"/>
      <c r="AB6" s="149"/>
      <c r="AC6" s="149"/>
      <c r="AD6" s="149"/>
      <c r="AE6" s="149"/>
      <c r="AF6" s="149"/>
      <c r="AG6" s="149"/>
      <c r="AH6" s="149"/>
      <c r="AI6" s="149"/>
      <c r="AJ6" s="149"/>
      <c r="AK6" s="149"/>
      <c r="AL6" s="149"/>
    </row>
    <row r="7" customFormat="false" ht="15.75" hidden="false" customHeight="false" outlineLevel="0" collapsed="false">
      <c r="B7" s="159" t="s">
        <v>203</v>
      </c>
      <c r="C7" s="10"/>
      <c r="D7" s="10"/>
      <c r="E7" s="10"/>
      <c r="F7" s="10"/>
      <c r="G7" s="10"/>
      <c r="H7" s="10"/>
      <c r="I7" s="10"/>
      <c r="J7" s="10"/>
      <c r="K7" s="10"/>
      <c r="L7" s="10"/>
      <c r="M7" s="151"/>
      <c r="N7" s="151"/>
      <c r="O7" s="151"/>
      <c r="P7" s="151"/>
      <c r="Q7" s="151"/>
      <c r="R7" s="151"/>
      <c r="S7" s="151"/>
      <c r="T7" s="151"/>
      <c r="U7" s="149"/>
      <c r="V7" s="149"/>
      <c r="W7" s="149"/>
      <c r="X7" s="149"/>
      <c r="Y7" s="149"/>
      <c r="Z7" s="149"/>
      <c r="AA7" s="149"/>
      <c r="AB7" s="149"/>
      <c r="AC7" s="149"/>
      <c r="AD7" s="149"/>
      <c r="AE7" s="149"/>
      <c r="AF7" s="149"/>
      <c r="AG7" s="149"/>
      <c r="AH7" s="149"/>
      <c r="AI7" s="149"/>
      <c r="AJ7" s="149"/>
      <c r="AK7" s="149"/>
      <c r="AL7" s="149"/>
    </row>
    <row r="8" customFormat="false" ht="15.75" hidden="false" customHeight="false" outlineLevel="0" collapsed="false">
      <c r="B8" s="160" t="s">
        <v>210</v>
      </c>
      <c r="C8" s="10" t="n">
        <f aca="false">[1]Financieros!$C$29+1</f>
        <v>11</v>
      </c>
      <c r="D8" s="10" t="n">
        <f aca="false">C8+1</f>
        <v>12</v>
      </c>
      <c r="E8" s="10" t="n">
        <f aca="false">D8+1</f>
        <v>13</v>
      </c>
      <c r="F8" s="10" t="n">
        <f aca="false">E8+1</f>
        <v>14</v>
      </c>
      <c r="G8" s="10" t="n">
        <f aca="false">F8+1</f>
        <v>15</v>
      </c>
      <c r="H8" s="10" t="n">
        <f aca="false">G8+1</f>
        <v>16</v>
      </c>
      <c r="I8" s="10" t="n">
        <f aca="false">H8+1</f>
        <v>17</v>
      </c>
      <c r="J8" s="10" t="n">
        <f aca="false">I8+1</f>
        <v>18</v>
      </c>
      <c r="K8" s="10" t="n">
        <f aca="false">J8+1</f>
        <v>19</v>
      </c>
      <c r="L8" s="10" t="n">
        <f aca="false">K8+1</f>
        <v>20</v>
      </c>
      <c r="M8" s="151"/>
      <c r="N8" s="151"/>
      <c r="O8" s="151"/>
      <c r="P8" s="151"/>
      <c r="Q8" s="151"/>
      <c r="R8" s="151"/>
      <c r="S8" s="151"/>
      <c r="T8" s="151"/>
      <c r="U8" s="149"/>
      <c r="V8" s="149"/>
      <c r="W8" s="149"/>
      <c r="X8" s="149"/>
      <c r="Y8" s="149"/>
      <c r="Z8" s="149"/>
      <c r="AA8" s="149"/>
      <c r="AB8" s="149"/>
      <c r="AC8" s="149"/>
      <c r="AD8" s="149"/>
      <c r="AE8" s="149"/>
      <c r="AF8" s="149"/>
      <c r="AG8" s="149"/>
      <c r="AH8" s="149"/>
      <c r="AI8" s="149"/>
      <c r="AJ8" s="149"/>
      <c r="AK8" s="149"/>
      <c r="AL8" s="149"/>
    </row>
    <row r="9" customFormat="false" ht="15.75" hidden="false" customHeight="false" outlineLevel="0" collapsed="false">
      <c r="B9" s="150" t="s">
        <v>211</v>
      </c>
      <c r="C9" s="38" t="n">
        <f aca="false">IF(OR(C8=$C$87,C8=$C$87*2,C8=$C$87*3,C8=$C$87*4,C8=$C$87*5),[1]Financieros!$C$80,0)</f>
        <v>0</v>
      </c>
      <c r="D9" s="38" t="n">
        <f aca="false">IF(OR(D8=$C$87,D8=$C$87*2,D8=$C$87*3,D8=$C$87*4,D8=$C$87*5),[1]Financieros!$C$80,0)</f>
        <v>0</v>
      </c>
      <c r="E9" s="38" t="n">
        <f aca="false">IF(OR(E8=$C$87,E8=$C$87*2,E8=$C$87*3,E8=$C$87*4,E8=$C$87*5),[1]Financieros!$C$80,0)</f>
        <v>0</v>
      </c>
      <c r="F9" s="38" t="n">
        <f aca="false">IF(OR(F8=$C$87,F8=$C$87*2,F8=$C$87*3,F8=$C$87*4,F8=$C$87*5),[1]Financieros!$C$80,0)</f>
        <v>0</v>
      </c>
      <c r="G9" s="38" t="n">
        <f aca="false">IF(OR(G8=$C$87,G8=$C$87*2,G8=$C$87*3,G8=$C$87*4,G8=$C$87*5),[1]Financieros!$C$80,0)</f>
        <v>0</v>
      </c>
      <c r="H9" s="38" t="n">
        <f aca="false">IF(OR(H8=$C$87,H8=$C$87*2,H8=$C$87*3,H8=$C$87*4,H8=$C$87*5),[1]Financieros!$C$80,0)</f>
        <v>0</v>
      </c>
      <c r="I9" s="38" t="n">
        <f aca="false">IF(OR(I8=$C$87,I8=$C$87*2,I8=$C$87*3,I8=$C$87*4,I8=$C$87*5),[1]Financieros!$C$80,0)</f>
        <v>0</v>
      </c>
      <c r="J9" s="38" t="n">
        <f aca="false">IF(OR(J8=$C$87,J8=$C$87*2,J8=$C$87*3,J8=$C$87*4,J8=$C$87*5),[1]Financieros!$C$80,0)</f>
        <v>0</v>
      </c>
      <c r="K9" s="38" t="n">
        <f aca="false">IF(OR(K8=$C$87,K8=$C$87*2,K8=$C$87*3,K8=$C$87*4,K8=$C$87*5),[1]Financieros!$C$80,0)</f>
        <v>0</v>
      </c>
      <c r="L9" s="38" t="n">
        <f aca="false">IF(OR(L8=$C$87,L8=$C$87*2,L8=$C$87*3,L8=$C$87*4,L8=$C$87*5),[1]Financieros!$C$80,0)</f>
        <v>492.587980007178</v>
      </c>
      <c r="M9" s="151"/>
      <c r="N9" s="151"/>
      <c r="O9" s="151"/>
      <c r="P9" s="151"/>
      <c r="Q9" s="151"/>
      <c r="R9" s="151"/>
      <c r="S9" s="151"/>
      <c r="T9" s="151"/>
      <c r="U9" s="149"/>
      <c r="V9" s="149"/>
      <c r="W9" s="149"/>
      <c r="X9" s="149"/>
      <c r="Y9" s="149"/>
      <c r="Z9" s="149"/>
      <c r="AA9" s="149"/>
      <c r="AB9" s="149"/>
      <c r="AC9" s="149"/>
      <c r="AD9" s="149"/>
      <c r="AE9" s="149"/>
      <c r="AF9" s="149"/>
      <c r="AG9" s="149"/>
      <c r="AH9" s="149"/>
      <c r="AI9" s="149"/>
      <c r="AJ9" s="149"/>
      <c r="AK9" s="149"/>
      <c r="AL9" s="149"/>
    </row>
    <row r="10" customFormat="false" ht="15.75" hidden="false" customHeight="false" outlineLevel="0" collapsed="false">
      <c r="B10" s="160" t="s">
        <v>210</v>
      </c>
      <c r="C10" s="10" t="n">
        <f aca="false">[1]Financieros!$C$30+1</f>
        <v>6</v>
      </c>
      <c r="D10" s="10" t="n">
        <f aca="false">C10+1</f>
        <v>7</v>
      </c>
      <c r="E10" s="10" t="n">
        <f aca="false">D10+1</f>
        <v>8</v>
      </c>
      <c r="F10" s="10" t="n">
        <f aca="false">E10+1</f>
        <v>9</v>
      </c>
      <c r="G10" s="10" t="n">
        <f aca="false">F10+1</f>
        <v>10</v>
      </c>
      <c r="H10" s="10" t="n">
        <f aca="false">G10+1</f>
        <v>11</v>
      </c>
      <c r="I10" s="10" t="n">
        <f aca="false">H10+1</f>
        <v>12</v>
      </c>
      <c r="J10" s="10" t="n">
        <f aca="false">I10+1</f>
        <v>13</v>
      </c>
      <c r="K10" s="10" t="n">
        <f aca="false">J10+1</f>
        <v>14</v>
      </c>
      <c r="L10" s="10" t="n">
        <f aca="false">K10+1</f>
        <v>15</v>
      </c>
      <c r="M10" s="151"/>
      <c r="N10" s="151"/>
      <c r="O10" s="151"/>
      <c r="P10" s="151"/>
      <c r="Q10" s="151"/>
      <c r="R10" s="151"/>
      <c r="S10" s="151"/>
      <c r="T10" s="151"/>
      <c r="U10" s="149"/>
      <c r="V10" s="149"/>
      <c r="W10" s="149"/>
      <c r="X10" s="149"/>
      <c r="Y10" s="149"/>
      <c r="Z10" s="149"/>
      <c r="AA10" s="149"/>
      <c r="AB10" s="149"/>
      <c r="AC10" s="149"/>
      <c r="AD10" s="149"/>
      <c r="AE10" s="149"/>
      <c r="AF10" s="149"/>
      <c r="AG10" s="149"/>
      <c r="AH10" s="149"/>
      <c r="AI10" s="149"/>
      <c r="AJ10" s="149"/>
      <c r="AK10" s="149"/>
      <c r="AL10" s="149"/>
    </row>
    <row r="11" customFormat="false" ht="15.75" hidden="false" customHeight="false" outlineLevel="0" collapsed="false">
      <c r="B11" s="150" t="s">
        <v>212</v>
      </c>
      <c r="C11" s="38" t="n">
        <f aca="false">IF(OR(C10=$C$88,C10=$C$88*2,C10=$C$88*3,C10=$C$88*4,C10=$C$88*5,C10=$C$88*6),[1]Financieros!$C$83,0)</f>
        <v>0</v>
      </c>
      <c r="D11" s="38" t="n">
        <f aca="false">IF(OR(D10=$C$88,D10=$C$88*2,D10=$C$88*3,D10=$C$88*4,D10=$C$88*5,D10=$C$88*6),[1]Financieros!$C$83,0)</f>
        <v>0</v>
      </c>
      <c r="E11" s="38" t="n">
        <f aca="false">IF(OR(E10=$C$88,E10=$C$88*2,E10=$C$88*3,E10=$C$88*4,E10=$C$88*5,E10=$C$88*6),[1]Financieros!$C$83,0)</f>
        <v>0</v>
      </c>
      <c r="F11" s="38" t="n">
        <f aca="false">IF(OR(F10=$C$88,F10=$C$88*2,F10=$C$88*3,F10=$C$88*4,F10=$C$88*5,F10=$C$88*6),[1]Financieros!$C$83,0)</f>
        <v>0</v>
      </c>
      <c r="G11" s="38" t="n">
        <f aca="false">IF(OR(G10=$C$88,G10=$C$88*2,G10=$C$88*3,G10=$C$88*4,G10=$C$88*5,G10=$C$88*6),[1]Financieros!$C$83,0)</f>
        <v>1731.6</v>
      </c>
      <c r="H11" s="38" t="n">
        <f aca="false">IF(OR(H10=$C$88,H10=$C$88*2,H10=$C$88*3,H10=$C$88*4,H10=$C$88*5,H10=$C$88*6),[1]Financieros!$C$83,0)</f>
        <v>0</v>
      </c>
      <c r="I11" s="38" t="n">
        <f aca="false">IF(OR(I10=$C$88,I10=$C$88*2,I10=$C$88*3,I10=$C$88*4,I10=$C$88*5,I10=$C$88*6),[1]Financieros!$C$83,0)</f>
        <v>0</v>
      </c>
      <c r="J11" s="38" t="n">
        <f aca="false">IF(OR(J10=$C$88,J10=$C$88*2,J10=$C$88*3,J10=$C$88*4,J10=$C$88*5,J10=$C$88*6),[1]Financieros!$C$83,0)</f>
        <v>0</v>
      </c>
      <c r="K11" s="38" t="n">
        <f aca="false">IF(OR(K10=$C$88,K10=$C$88*2,K10=$C$88*3,K10=$C$88*4,K10=$C$88*5,K10=$C$88*6),[1]Financieros!$C$83,0)</f>
        <v>0</v>
      </c>
      <c r="L11" s="38" t="n">
        <f aca="false">IF(OR(L10=$C$88,L10=$C$88*2,L10=$C$88*3,L10=$C$88*4,L10=$C$88*5,L10=$C$88*6),[1]Financieros!$C$83,0)</f>
        <v>1731.6</v>
      </c>
      <c r="M11" s="151"/>
      <c r="N11" s="151"/>
      <c r="O11" s="151"/>
      <c r="P11" s="151"/>
      <c r="Q11" s="151"/>
      <c r="R11" s="151"/>
      <c r="S11" s="151"/>
      <c r="T11" s="151"/>
      <c r="U11" s="149"/>
      <c r="V11" s="149"/>
      <c r="W11" s="149"/>
      <c r="X11" s="149"/>
      <c r="Y11" s="149"/>
      <c r="Z11" s="149"/>
      <c r="AA11" s="149"/>
      <c r="AB11" s="149"/>
      <c r="AC11" s="149"/>
      <c r="AD11" s="149"/>
      <c r="AE11" s="149"/>
      <c r="AF11" s="149"/>
      <c r="AG11" s="149"/>
      <c r="AH11" s="149"/>
      <c r="AI11" s="149"/>
      <c r="AJ11" s="149"/>
      <c r="AK11" s="149"/>
      <c r="AL11" s="149"/>
    </row>
    <row r="12" customFormat="false" ht="15.75" hidden="false" customHeight="false" outlineLevel="0" collapsed="false">
      <c r="B12" s="160" t="s">
        <v>210</v>
      </c>
      <c r="C12" s="10" t="n">
        <f aca="false">[1]Financieros!$C$31+1</f>
        <v>1</v>
      </c>
      <c r="D12" s="10" t="n">
        <f aca="false">C12+1</f>
        <v>2</v>
      </c>
      <c r="E12" s="10" t="n">
        <f aca="false">D12+1</f>
        <v>3</v>
      </c>
      <c r="F12" s="10" t="n">
        <f aca="false">E12+1</f>
        <v>4</v>
      </c>
      <c r="G12" s="10" t="n">
        <f aca="false">F12+1</f>
        <v>5</v>
      </c>
      <c r="H12" s="10" t="n">
        <f aca="false">G12+1</f>
        <v>6</v>
      </c>
      <c r="I12" s="10" t="n">
        <f aca="false">H12+1</f>
        <v>7</v>
      </c>
      <c r="J12" s="10" t="n">
        <f aca="false">I12+1</f>
        <v>8</v>
      </c>
      <c r="K12" s="10" t="n">
        <f aca="false">J12+1</f>
        <v>9</v>
      </c>
      <c r="L12" s="10" t="n">
        <f aca="false">K12+1</f>
        <v>10</v>
      </c>
      <c r="M12" s="151"/>
      <c r="N12" s="151"/>
      <c r="O12" s="151"/>
      <c r="P12" s="151"/>
      <c r="Q12" s="151"/>
      <c r="R12" s="151"/>
      <c r="S12" s="151"/>
      <c r="T12" s="151"/>
      <c r="U12" s="149"/>
      <c r="V12" s="149"/>
      <c r="W12" s="149"/>
      <c r="X12" s="149"/>
      <c r="Y12" s="149"/>
      <c r="Z12" s="149"/>
      <c r="AA12" s="149"/>
      <c r="AB12" s="149"/>
      <c r="AC12" s="149"/>
      <c r="AD12" s="149"/>
      <c r="AE12" s="149"/>
      <c r="AF12" s="149"/>
      <c r="AG12" s="149"/>
      <c r="AH12" s="149"/>
      <c r="AI12" s="149"/>
      <c r="AJ12" s="149"/>
      <c r="AK12" s="149"/>
      <c r="AL12" s="149"/>
    </row>
    <row r="13" customFormat="false" ht="15.75" hidden="true" customHeight="false" outlineLevel="0" collapsed="false">
      <c r="B13" s="150" t="s">
        <v>213</v>
      </c>
      <c r="C13" s="38" t="n">
        <f aca="false">IF(OR(C12=$C$89,C12=$C$89*2,C12=$C$89*3,C12=$C$89*4,C12=$C$89*5,C12=$C$89*6,C12=$C$89*7,C12=$C$89*8,C12=$C$89*9,C12=$C$89*10),[1]Financieros!$C$86,0)</f>
        <v>0</v>
      </c>
      <c r="D13" s="38" t="n">
        <f aca="false">IF(OR(D12=$C$89,D12=$C$89*2,D12=$C$89*3,D12=$C$89*4,D12=$C$89*5,D12=$C$89*6,D12=$C$89*7,D12=$C$89*8,D12=$C$89*9,D12=$C$89*10),[1]Financieros!$C$86,0)</f>
        <v>0</v>
      </c>
      <c r="E13" s="38" t="n">
        <f aca="false">IF(OR(E12=$C$89,E12=$C$89*2,E12=$C$89*3,E12=$C$89*4,E12=$C$89*5,E12=$C$89*6,E12=$C$89*7,E12=$C$89*8,E12=$C$89*9,E12=$C$89*10),[1]Financieros!$C$86,0)</f>
        <v>0</v>
      </c>
      <c r="F13" s="38" t="n">
        <f aca="false">IF(OR(F12=$C$89,F12=$C$89*2,F12=$C$89*3,F12=$C$89*4,F12=$C$89*5,F12=$C$89*6,F12=$C$89*7,F12=$C$89*8,F12=$C$89*9,F12=$C$89*10),[1]Financieros!$C$86,0)</f>
        <v>0</v>
      </c>
      <c r="G13" s="38" t="n">
        <f aca="false">IF(OR(G12=$C$89,G12=$C$89*2,G12=$C$89*3,G12=$C$89*4,G12=$C$89*5,G12=$C$89*6,G12=$C$89*7,G12=$C$89*8,G12=$C$89*9,G12=$C$89*10),[1]Financieros!$C$86,0)</f>
        <v>0</v>
      </c>
      <c r="H13" s="38" t="n">
        <f aca="false">IF(OR(H12=$C$89,H12=$C$89*2,H12=$C$89*3,H12=$C$89*4,H12=$C$89*5,H12=$C$89*6,H12=$C$89*7,H12=$C$89*8,H12=$C$89*9,H12=$C$89*10),[1]Financieros!$C$86,0)</f>
        <v>0</v>
      </c>
      <c r="I13" s="38" t="n">
        <f aca="false">IF(OR(I12=$C$89,I12=$C$89*2,I12=$C$89*3,I12=$C$89*4,I12=$C$89*5,I12=$C$89*6,I12=$C$89*7,I12=$C$89*8,I12=$C$89*9,I12=$C$89*10),[1]Financieros!$C$86,0)</f>
        <v>0</v>
      </c>
      <c r="J13" s="38" t="n">
        <f aca="false">IF(OR(J12=$C$89,J12=$C$89*2,J12=$C$89*3,J12=$C$89*4,J12=$C$89*5,J12=$C$89*6,J12=$C$89*7,J12=$C$89*8,J12=$C$89*9,J12=$C$89*10),[1]Financieros!$C$86,0)</f>
        <v>0</v>
      </c>
      <c r="K13" s="38" t="n">
        <f aca="false">IF(OR(K12=$C$89,K12=$C$89*2,K12=$C$89*3,K12=$C$89*4,K12=$C$89*5,K12=$C$89*6,K12=$C$89*7,K12=$C$89*8,K12=$C$89*9,K12=$C$89*10),[1]Financieros!$C$86,0)</f>
        <v>0</v>
      </c>
      <c r="L13" s="38" t="n">
        <f aca="false">IF(OR(L12=$C$89,L12=$C$89*2,L12=$C$89*3,L12=$C$89*4,L12=$C$89*5,L12=$C$89*6,L12=$C$89*7,L12=$C$89*8,L12=$C$89*9,L12=$C$89*10),[1]Financieros!$C$86,0)</f>
        <v>0</v>
      </c>
      <c r="M13" s="151"/>
      <c r="N13" s="151"/>
      <c r="O13" s="151"/>
      <c r="P13" s="151"/>
      <c r="Q13" s="151"/>
      <c r="R13" s="151"/>
      <c r="S13" s="151"/>
      <c r="T13" s="151"/>
      <c r="U13" s="149"/>
      <c r="V13" s="149"/>
      <c r="W13" s="149"/>
      <c r="X13" s="149"/>
      <c r="Y13" s="149"/>
      <c r="Z13" s="149"/>
      <c r="AA13" s="149"/>
      <c r="AB13" s="149"/>
      <c r="AC13" s="149"/>
      <c r="AD13" s="149"/>
      <c r="AE13" s="149"/>
      <c r="AF13" s="149"/>
      <c r="AG13" s="149"/>
      <c r="AH13" s="149"/>
      <c r="AI13" s="149"/>
      <c r="AJ13" s="149"/>
      <c r="AK13" s="149"/>
      <c r="AL13" s="149"/>
    </row>
    <row r="14" customFormat="false" ht="15.75" hidden="false" customHeight="false" outlineLevel="0" collapsed="false">
      <c r="B14" s="161"/>
    </row>
    <row r="15" customFormat="false" ht="15.75" hidden="false" customHeight="false" outlineLevel="0" collapsed="false">
      <c r="B15" s="4" t="s">
        <v>214</v>
      </c>
    </row>
    <row r="16" customFormat="false" ht="15.75" hidden="false" customHeight="false" outlineLevel="0" collapsed="false">
      <c r="B16" s="17" t="s">
        <v>202</v>
      </c>
      <c r="C16" s="6" t="n">
        <f aca="false">C6</f>
        <v>2010</v>
      </c>
      <c r="D16" s="6" t="n">
        <f aca="false">D6</f>
        <v>2011</v>
      </c>
      <c r="E16" s="6" t="n">
        <f aca="false">E6</f>
        <v>2012</v>
      </c>
      <c r="F16" s="6" t="n">
        <f aca="false">F6</f>
        <v>2013</v>
      </c>
      <c r="G16" s="6" t="n">
        <f aca="false">G6</f>
        <v>2014</v>
      </c>
      <c r="H16" s="6" t="n">
        <f aca="false">H6</f>
        <v>2015</v>
      </c>
      <c r="I16" s="6" t="n">
        <f aca="false">I6</f>
        <v>2016</v>
      </c>
      <c r="J16" s="6" t="n">
        <f aca="false">J6</f>
        <v>2017</v>
      </c>
      <c r="K16" s="6" t="n">
        <f aca="false">K6</f>
        <v>2018</v>
      </c>
      <c r="L16" s="6" t="n">
        <f aca="false">L6</f>
        <v>2019</v>
      </c>
      <c r="M16" s="148"/>
      <c r="N16" s="148"/>
      <c r="O16" s="148"/>
      <c r="P16" s="148"/>
      <c r="Q16" s="148"/>
      <c r="R16" s="148"/>
      <c r="S16" s="148"/>
      <c r="T16" s="148"/>
      <c r="U16" s="149"/>
      <c r="V16" s="149"/>
      <c r="W16" s="149"/>
      <c r="X16" s="149"/>
      <c r="Y16" s="149"/>
      <c r="Z16" s="149"/>
      <c r="AA16" s="149"/>
      <c r="AB16" s="149"/>
      <c r="AC16" s="149"/>
      <c r="AD16" s="149"/>
      <c r="AE16" s="149"/>
      <c r="AF16" s="149"/>
      <c r="AG16" s="149"/>
      <c r="AH16" s="149"/>
      <c r="AI16" s="149"/>
      <c r="AJ16" s="149"/>
      <c r="AK16" s="149"/>
      <c r="AL16" s="149"/>
    </row>
    <row r="17" customFormat="false" ht="15.75" hidden="false" customHeight="false" outlineLevel="0" collapsed="false">
      <c r="B17" s="159" t="s">
        <v>203</v>
      </c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51"/>
      <c r="N17" s="151"/>
      <c r="O17" s="151"/>
      <c r="P17" s="151"/>
      <c r="Q17" s="151"/>
      <c r="R17" s="151"/>
      <c r="S17" s="151"/>
      <c r="T17" s="151"/>
      <c r="U17" s="149"/>
      <c r="V17" s="149"/>
      <c r="W17" s="149"/>
      <c r="X17" s="149"/>
      <c r="Y17" s="149"/>
      <c r="Z17" s="149"/>
      <c r="AA17" s="149"/>
      <c r="AB17" s="149"/>
      <c r="AC17" s="149"/>
      <c r="AD17" s="149"/>
      <c r="AE17" s="149"/>
      <c r="AF17" s="149"/>
      <c r="AG17" s="149"/>
      <c r="AH17" s="149"/>
      <c r="AI17" s="149"/>
      <c r="AJ17" s="149"/>
      <c r="AK17" s="149"/>
      <c r="AL17" s="149"/>
    </row>
    <row r="18" customFormat="false" ht="15.75" hidden="false" customHeight="false" outlineLevel="0" collapsed="false">
      <c r="B18" s="162" t="s">
        <v>211</v>
      </c>
      <c r="C18" s="10" t="n">
        <f aca="false">[1]Financieros!D111</f>
        <v>-0.200303142322971</v>
      </c>
      <c r="D18" s="10" t="n">
        <f aca="false">[1]Financieros!E111</f>
        <v>3.6053047262085</v>
      </c>
      <c r="E18" s="10" t="n">
        <f aca="false">[1]Financieros!F111</f>
        <v>3.81094716374482</v>
      </c>
      <c r="F18" s="10" t="n">
        <f aca="false">[1]Financieros!G111</f>
        <v>4.02834384665456</v>
      </c>
      <c r="G18" s="10" t="n">
        <f aca="false">[1]Financieros!H111</f>
        <v>4.25816779357565</v>
      </c>
      <c r="H18" s="10" t="n">
        <f aca="false">[1]Financieros!I111</f>
        <v>4.50113057714596</v>
      </c>
      <c r="I18" s="10" t="n">
        <f aca="false">[1]Financieros!J111</f>
        <v>4.75798468758858</v>
      </c>
      <c r="J18" s="10" t="n">
        <f aca="false">[1]Financieros!K111</f>
        <v>5.02952566024299</v>
      </c>
      <c r="K18" s="10" t="n">
        <f aca="false">[1]Financieros!L111</f>
        <v>5.31659469330098</v>
      </c>
      <c r="L18" s="10" t="n">
        <f aca="false">[1]Financieros!M111</f>
        <v>5.62008123403201</v>
      </c>
      <c r="M18" s="151"/>
      <c r="N18" s="151"/>
      <c r="O18" s="151"/>
      <c r="P18" s="151"/>
      <c r="Q18" s="151"/>
      <c r="R18" s="151"/>
      <c r="S18" s="151"/>
      <c r="T18" s="151"/>
      <c r="U18" s="149"/>
      <c r="V18" s="149"/>
      <c r="W18" s="149"/>
      <c r="X18" s="149"/>
      <c r="Y18" s="149"/>
      <c r="Z18" s="149"/>
      <c r="AA18" s="149"/>
      <c r="AB18" s="149"/>
      <c r="AC18" s="149"/>
      <c r="AD18" s="149"/>
      <c r="AE18" s="149"/>
      <c r="AF18" s="149"/>
      <c r="AG18" s="149"/>
      <c r="AH18" s="149"/>
      <c r="AI18" s="149"/>
      <c r="AJ18" s="149"/>
      <c r="AK18" s="149"/>
      <c r="AL18" s="149"/>
    </row>
    <row r="19" customFormat="false" ht="15.75" hidden="false" customHeight="false" outlineLevel="0" collapsed="false">
      <c r="B19" s="162" t="s">
        <v>212</v>
      </c>
      <c r="C19" s="10" t="n">
        <f aca="false">[1]Financieros!D116</f>
        <v>0</v>
      </c>
      <c r="D19" s="10" t="n">
        <f aca="false">[1]Financieros!E116</f>
        <v>0</v>
      </c>
      <c r="E19" s="10" t="n">
        <f aca="false">[1]Financieros!F116</f>
        <v>0</v>
      </c>
      <c r="F19" s="10" t="n">
        <f aca="false">[1]Financieros!G116</f>
        <v>0</v>
      </c>
      <c r="G19" s="10" t="n">
        <f aca="false">[1]Financieros!H116</f>
        <v>0</v>
      </c>
      <c r="H19" s="10" t="n">
        <f aca="false">[1]Financieros!I116</f>
        <v>0</v>
      </c>
      <c r="I19" s="10" t="n">
        <f aca="false">[1]Financieros!J116</f>
        <v>0</v>
      </c>
      <c r="J19" s="10" t="n">
        <f aca="false">[1]Financieros!K116</f>
        <v>0</v>
      </c>
      <c r="K19" s="10" t="n">
        <f aca="false">[1]Financieros!L116</f>
        <v>0</v>
      </c>
      <c r="L19" s="10" t="n">
        <f aca="false">[1]Financieros!M116</f>
        <v>0</v>
      </c>
      <c r="M19" s="151"/>
      <c r="N19" s="151"/>
      <c r="O19" s="151"/>
      <c r="P19" s="151"/>
      <c r="Q19" s="151"/>
      <c r="R19" s="151"/>
      <c r="S19" s="151"/>
      <c r="T19" s="151"/>
      <c r="U19" s="149"/>
      <c r="V19" s="149"/>
      <c r="W19" s="149"/>
      <c r="X19" s="149"/>
      <c r="Y19" s="149"/>
      <c r="Z19" s="149"/>
      <c r="AA19" s="149"/>
      <c r="AB19" s="149"/>
      <c r="AC19" s="149"/>
      <c r="AD19" s="149"/>
      <c r="AE19" s="149"/>
      <c r="AF19" s="149"/>
      <c r="AG19" s="149"/>
      <c r="AH19" s="149"/>
      <c r="AI19" s="149"/>
      <c r="AJ19" s="149"/>
      <c r="AK19" s="149"/>
      <c r="AL19" s="149"/>
    </row>
    <row r="20" customFormat="false" ht="15.75" hidden="true" customHeight="false" outlineLevel="0" collapsed="false">
      <c r="B20" s="162" t="s">
        <v>213</v>
      </c>
      <c r="C20" s="10" t="n">
        <f aca="false">[1]Financieros!D122</f>
        <v>0</v>
      </c>
      <c r="D20" s="10" t="n">
        <f aca="false">[1]Financieros!E122</f>
        <v>0</v>
      </c>
      <c r="E20" s="10" t="n">
        <f aca="false">[1]Financieros!F122</f>
        <v>0</v>
      </c>
      <c r="F20" s="10" t="n">
        <f aca="false">[1]Financieros!G122</f>
        <v>0</v>
      </c>
      <c r="G20" s="10" t="n">
        <f aca="false">[1]Financieros!H122</f>
        <v>0</v>
      </c>
      <c r="H20" s="10" t="n">
        <f aca="false">[1]Financieros!I122</f>
        <v>0</v>
      </c>
      <c r="I20" s="10" t="n">
        <f aca="false">[1]Financieros!J122</f>
        <v>0</v>
      </c>
      <c r="J20" s="10" t="n">
        <f aca="false">[1]Financieros!K122</f>
        <v>0</v>
      </c>
      <c r="K20" s="10" t="n">
        <f aca="false">[1]Financieros!L122</f>
        <v>0</v>
      </c>
      <c r="L20" s="10" t="n">
        <f aca="false">[1]Financieros!M122</f>
        <v>0</v>
      </c>
      <c r="M20" s="151"/>
      <c r="N20" s="151"/>
      <c r="O20" s="151"/>
      <c r="P20" s="151"/>
      <c r="Q20" s="151"/>
      <c r="R20" s="151"/>
      <c r="S20" s="151"/>
      <c r="T20" s="151"/>
      <c r="U20" s="149"/>
      <c r="V20" s="149"/>
      <c r="W20" s="149"/>
      <c r="X20" s="149"/>
      <c r="Y20" s="149"/>
      <c r="Z20" s="149"/>
      <c r="AA20" s="149"/>
      <c r="AB20" s="149"/>
      <c r="AC20" s="149"/>
      <c r="AD20" s="149"/>
      <c r="AE20" s="149"/>
      <c r="AF20" s="149"/>
      <c r="AG20" s="149"/>
      <c r="AH20" s="149"/>
      <c r="AI20" s="149"/>
      <c r="AJ20" s="149"/>
      <c r="AK20" s="149"/>
      <c r="AL20" s="149"/>
    </row>
    <row r="21" customFormat="false" ht="15.75" hidden="false" customHeight="false" outlineLevel="0" collapsed="false">
      <c r="B21" s="161"/>
    </row>
    <row r="22" customFormat="false" ht="15.75" hidden="false" customHeight="false" outlineLevel="0" collapsed="false">
      <c r="B22" s="4" t="s">
        <v>215</v>
      </c>
    </row>
    <row r="23" customFormat="false" ht="15.75" hidden="false" customHeight="false" outlineLevel="0" collapsed="false">
      <c r="B23" s="17" t="s">
        <v>202</v>
      </c>
      <c r="C23" s="6" t="n">
        <f aca="false">C6</f>
        <v>2010</v>
      </c>
      <c r="D23" s="6" t="n">
        <f aca="false">D6</f>
        <v>2011</v>
      </c>
      <c r="E23" s="6" t="n">
        <f aca="false">E6</f>
        <v>2012</v>
      </c>
      <c r="F23" s="6" t="n">
        <f aca="false">F6</f>
        <v>2013</v>
      </c>
      <c r="G23" s="6" t="n">
        <f aca="false">G6</f>
        <v>2014</v>
      </c>
      <c r="H23" s="6" t="n">
        <f aca="false">H6</f>
        <v>2015</v>
      </c>
      <c r="I23" s="6" t="n">
        <f aca="false">I6</f>
        <v>2016</v>
      </c>
      <c r="J23" s="6" t="n">
        <f aca="false">J6</f>
        <v>2017</v>
      </c>
      <c r="K23" s="6" t="n">
        <f aca="false">K6</f>
        <v>2018</v>
      </c>
      <c r="L23" s="6" t="n">
        <f aca="false">L6</f>
        <v>2019</v>
      </c>
      <c r="M23" s="148"/>
      <c r="N23" s="148"/>
      <c r="O23" s="148"/>
      <c r="P23" s="148"/>
      <c r="Q23" s="148"/>
      <c r="R23" s="148"/>
      <c r="S23" s="148"/>
      <c r="T23" s="148"/>
      <c r="U23" s="149"/>
      <c r="V23" s="149"/>
      <c r="W23" s="149"/>
      <c r="X23" s="149"/>
      <c r="Y23" s="149"/>
      <c r="Z23" s="149"/>
      <c r="AA23" s="149"/>
      <c r="AB23" s="149"/>
      <c r="AC23" s="149"/>
      <c r="AD23" s="149"/>
      <c r="AE23" s="149"/>
      <c r="AF23" s="149"/>
      <c r="AG23" s="149"/>
      <c r="AH23" s="149"/>
      <c r="AI23" s="149"/>
      <c r="AJ23" s="149"/>
      <c r="AK23" s="149"/>
      <c r="AL23" s="149"/>
    </row>
    <row r="24" customFormat="false" ht="15.75" hidden="false" customHeight="false" outlineLevel="0" collapsed="false">
      <c r="B24" s="163" t="s">
        <v>203</v>
      </c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51"/>
      <c r="N24" s="151"/>
      <c r="O24" s="151"/>
      <c r="P24" s="151"/>
      <c r="Q24" s="151"/>
      <c r="R24" s="151"/>
      <c r="S24" s="151"/>
      <c r="T24" s="151"/>
      <c r="U24" s="149"/>
      <c r="V24" s="149"/>
      <c r="W24" s="149"/>
      <c r="X24" s="149"/>
      <c r="Y24" s="149"/>
      <c r="Z24" s="149"/>
      <c r="AA24" s="149"/>
      <c r="AB24" s="149"/>
      <c r="AC24" s="149"/>
      <c r="AD24" s="149"/>
      <c r="AE24" s="149"/>
      <c r="AF24" s="149"/>
      <c r="AG24" s="149"/>
      <c r="AH24" s="149"/>
      <c r="AI24" s="149"/>
      <c r="AJ24" s="149"/>
      <c r="AK24" s="149"/>
      <c r="AL24" s="149"/>
    </row>
    <row r="25" customFormat="false" ht="15.75" hidden="false" customHeight="false" outlineLevel="0" collapsed="false">
      <c r="B25" s="9" t="s">
        <v>211</v>
      </c>
      <c r="C25" s="10" t="n">
        <f aca="false">IF(OR(C23=$C$16+$C$87,C23=$C$16+$C$87*2,C23=$C$16+$C$87*3,C23=$C$16+$C$87*4,C23=$C$16+$C$87*5),$C$18,0)</f>
        <v>0</v>
      </c>
      <c r="D25" s="10" t="n">
        <f aca="false">IF(OR(D23=$C$16+$C$87,D23=$C$16+$C$87*2,D23=$C$16+$C$87*3,D23=$C$16+$C$87*4,D23=$C$16+$C$87*5),$C$18,0)</f>
        <v>0</v>
      </c>
      <c r="E25" s="10" t="n">
        <f aca="false">IF(OR(E23=$C$16+$C$87,E23=$C$16+$C$87*2,E23=$C$16+$C$87*3,E23=$C$16+$C$87*4,E23=$C$16+$C$87*5),$C$18,0)</f>
        <v>0</v>
      </c>
      <c r="F25" s="10" t="n">
        <f aca="false">IF(OR(F23=$C$16+$C$87,F23=$C$16+$C$87*2,F23=$C$16+$C$87*3,F23=$C$16+$C$87*4,F23=$C$16+$C$87*5),$C$18,0)</f>
        <v>0</v>
      </c>
      <c r="G25" s="10" t="n">
        <f aca="false">IF(OR(G23=$C$16+$C$87,G23=$C$16+$C$87*2,G23=$C$16+$C$87*3,G23=$C$16+$C$87*4,G23=$C$16+$C$87*5),$C$18,0)</f>
        <v>0</v>
      </c>
      <c r="H25" s="10" t="n">
        <f aca="false">IF(OR(H23=$C$16+$C$87,H23=$C$16+$C$87*2,H23=$C$16+$C$87*3,H23=$C$16+$C$87*4,H23=$C$16+$C$87*5),$C$18,0)</f>
        <v>0</v>
      </c>
      <c r="I25" s="10" t="n">
        <f aca="false">IF(OR(I23=$C$16+$C$87,I23=$C$16+$C$87*2,I23=$C$16+$C$87*3,I23=$C$16+$C$87*4,I23=$C$16+$C$87*5),$C$18,0)</f>
        <v>0</v>
      </c>
      <c r="J25" s="10" t="n">
        <f aca="false">IF(OR(J23=$C$16+$C$87,J23=$C$16+$C$87*2,J23=$C$16+$C$87*3,J23=$C$16+$C$87*4,J23=$C$16+$C$87*5),$C$18,0)</f>
        <v>0</v>
      </c>
      <c r="K25" s="10" t="n">
        <f aca="false">IF(OR(K23=$C$16+$C$87,K23=$C$16+$C$87*2,K23=$C$16+$C$87*3,K23=$C$16+$C$87*4,K23=$C$16+$C$87*5),$C$18,0)</f>
        <v>0</v>
      </c>
      <c r="L25" s="10" t="n">
        <f aca="false">IF(OR(L23=$C$16+$C$87,L23=$C$16+$C$87*2,L23=$C$16+$C$87*3,L23=$C$16+$C$87*4,L23=$C$16+$C$87*5),$C$18,0)</f>
        <v>0</v>
      </c>
      <c r="M25" s="151"/>
      <c r="N25" s="151"/>
      <c r="O25" s="151"/>
      <c r="P25" s="151"/>
      <c r="Q25" s="151"/>
      <c r="R25" s="151"/>
      <c r="S25" s="151"/>
      <c r="T25" s="151"/>
      <c r="U25" s="149"/>
      <c r="V25" s="149"/>
      <c r="W25" s="149"/>
      <c r="X25" s="149"/>
      <c r="Y25" s="149"/>
      <c r="Z25" s="149"/>
      <c r="AA25" s="149"/>
      <c r="AB25" s="149"/>
      <c r="AC25" s="149"/>
      <c r="AD25" s="149"/>
      <c r="AE25" s="149"/>
      <c r="AF25" s="149"/>
      <c r="AG25" s="149"/>
      <c r="AH25" s="149"/>
      <c r="AI25" s="149"/>
      <c r="AJ25" s="149"/>
      <c r="AK25" s="149"/>
      <c r="AL25" s="149"/>
    </row>
    <row r="26" customFormat="false" ht="15.75" hidden="false" customHeight="false" outlineLevel="0" collapsed="false">
      <c r="B26" s="9"/>
      <c r="C26" s="10"/>
      <c r="D26" s="10" t="n">
        <f aca="false">IF(OR(D23=$D$16+$C$87,D23=$D$16+$C$87*2,D23=$D$16+$C$87*3,D23=$D$16+$C$87*4,D23=$D$16+$C$87*5),$D$18,0)</f>
        <v>0</v>
      </c>
      <c r="E26" s="10" t="n">
        <f aca="false">IF(OR(E23=$D$16+$C$87,E23=$D$16+$C$87*2,E23=$D$16+$C$87*3,E23=$D$16+$C$87*4,E23=$D$16+$C$87*5),$D$18,0)</f>
        <v>0</v>
      </c>
      <c r="F26" s="10" t="n">
        <f aca="false">IF(OR(F23=$D$16+$C$87,F23=$D$16+$C$87*2,F23=$D$16+$C$87*3,F23=$D$16+$C$87*4,F23=$D$16+$C$87*5),$D$18,0)</f>
        <v>0</v>
      </c>
      <c r="G26" s="10" t="n">
        <f aca="false">IF(OR(G23=$D$16+$C$87,G23=$D$16+$C$87*2,G23=$D$16+$C$87*3,G23=$D$16+$C$87*4,G23=$D$16+$C$87*5),$D$18,0)</f>
        <v>0</v>
      </c>
      <c r="H26" s="10" t="n">
        <f aca="false">IF(OR(H23=$D$16+$C$87,H23=$D$16+$C$87*2,H23=$D$16+$C$87*3,H23=$D$16+$C$87*4,H23=$D$16+$C$87*5),$D$18,0)</f>
        <v>0</v>
      </c>
      <c r="I26" s="10" t="n">
        <f aca="false">IF(OR(I23=$D$16+$C$87,I23=$D$16+$C$87*2,I23=$D$16+$C$87*3,I23=$D$16+$C$87*4,I23=$D$16+$C$87*5),$D$18,0)</f>
        <v>0</v>
      </c>
      <c r="J26" s="10" t="n">
        <f aca="false">IF(OR(J23=$D$16+$C$87,J23=$D$16+$C$87*2,J23=$D$16+$C$87*3,J23=$D$16+$C$87*4,J23=$D$16+$C$87*5),$D$18,0)</f>
        <v>0</v>
      </c>
      <c r="K26" s="10" t="n">
        <f aca="false">IF(OR(K23=$D$16+$C$87,K23=$D$16+$C$87*2,K23=$D$16+$C$87*3,K23=$D$16+$C$87*4,K23=$D$16+$C$87*5),$D$18,0)</f>
        <v>0</v>
      </c>
      <c r="L26" s="10" t="n">
        <f aca="false">IF(OR(L23=$D$16+$C$87,L23=$D$16+$C$87*2,L23=$D$16+$C$87*3,L23=$D$16+$C$87*4,L23=$D$16+$C$87*5),$D$18,0)</f>
        <v>0</v>
      </c>
      <c r="M26" s="151"/>
      <c r="N26" s="151"/>
      <c r="O26" s="151"/>
      <c r="P26" s="151"/>
      <c r="Q26" s="151"/>
      <c r="R26" s="151"/>
      <c r="S26" s="151"/>
      <c r="T26" s="151"/>
      <c r="U26" s="149"/>
      <c r="V26" s="149"/>
      <c r="W26" s="149"/>
      <c r="X26" s="149"/>
      <c r="Y26" s="149"/>
      <c r="Z26" s="149"/>
      <c r="AA26" s="149"/>
      <c r="AB26" s="149"/>
      <c r="AC26" s="149"/>
      <c r="AD26" s="149"/>
      <c r="AE26" s="149"/>
      <c r="AF26" s="149"/>
      <c r="AG26" s="149"/>
      <c r="AH26" s="149"/>
      <c r="AI26" s="149"/>
      <c r="AJ26" s="149"/>
      <c r="AK26" s="149"/>
      <c r="AL26" s="149"/>
    </row>
    <row r="27" customFormat="false" ht="15.75" hidden="false" customHeight="false" outlineLevel="0" collapsed="false">
      <c r="B27" s="9"/>
      <c r="C27" s="10"/>
      <c r="D27" s="10"/>
      <c r="E27" s="10" t="n">
        <f aca="false">IF(OR(E23=$E$16+$C$87,E23=$E$16+$C$87*2,E23=$E$16+$C$87*3,E23=$E$16+$C$87*4,E23=$E$16+$C$87*5),$E$18,0)</f>
        <v>0</v>
      </c>
      <c r="F27" s="10" t="n">
        <f aca="false">IF(OR(F23=$E$16+$C$87,F23=$E$16+$C$87*2,F23=$E$16+$C$87*3,F23=$E$16+$C$87*4,F23=$E$16+$C$87*5),$E$18,0)</f>
        <v>0</v>
      </c>
      <c r="G27" s="10" t="n">
        <f aca="false">IF(OR(G23=$E$16+$C$87,G23=$E$16+$C$87*2,G23=$E$16+$C$87*3,G23=$E$16+$C$87*4,G23=$E$16+$C$87*5),$E$18,0)</f>
        <v>0</v>
      </c>
      <c r="H27" s="10" t="n">
        <f aca="false">IF(OR(H23=$E$16+$C$87,H23=$E$16+$C$87*2,H23=$E$16+$C$87*3,H23=$E$16+$C$87*4,H23=$E$16+$C$87*5),$E$18,0)</f>
        <v>0</v>
      </c>
      <c r="I27" s="10" t="n">
        <f aca="false">IF(OR(I23=$E$16+$C$87,I23=$E$16+$C$87*2,I23=$E$16+$C$87*3,I23=$E$16+$C$87*4,I23=$E$16+$C$87*5),$E$18,0)</f>
        <v>0</v>
      </c>
      <c r="J27" s="10" t="n">
        <f aca="false">IF(OR(J23=$E$16+$C$87,J23=$E$16+$C$87*2,J23=$E$16+$C$87*3,J23=$E$16+$C$87*4,J23=$E$16+$C$87*5),$E$18,0)</f>
        <v>0</v>
      </c>
      <c r="K27" s="10" t="n">
        <f aca="false">IF(OR(K23=$E$16+$C$87,K23=$E$16+$C$87*2,K23=$E$16+$C$87*3,K23=$E$16+$C$87*4,K23=$E$16+$C$87*5),$E$18,0)</f>
        <v>0</v>
      </c>
      <c r="L27" s="10" t="n">
        <f aca="false">IF(OR(L23=$E$16+$C$87,L23=$E$16+$C$87*2,L23=$E$16+$C$87*3,L23=$E$16+$C$87*4,L23=$E$16+$C$87*5),$E$18,0)</f>
        <v>0</v>
      </c>
      <c r="M27" s="151"/>
      <c r="N27" s="151"/>
      <c r="O27" s="151"/>
      <c r="P27" s="151"/>
      <c r="Q27" s="151"/>
      <c r="R27" s="151"/>
      <c r="S27" s="151"/>
      <c r="T27" s="151"/>
      <c r="U27" s="149"/>
      <c r="V27" s="149"/>
      <c r="W27" s="149"/>
      <c r="X27" s="149"/>
      <c r="Y27" s="149"/>
      <c r="Z27" s="149"/>
      <c r="AA27" s="149"/>
      <c r="AB27" s="149"/>
      <c r="AC27" s="149"/>
      <c r="AD27" s="149"/>
      <c r="AE27" s="149"/>
      <c r="AF27" s="149"/>
      <c r="AG27" s="149"/>
      <c r="AH27" s="149"/>
      <c r="AI27" s="149"/>
      <c r="AJ27" s="149"/>
      <c r="AK27" s="149"/>
      <c r="AL27" s="149"/>
    </row>
    <row r="28" customFormat="false" ht="15.75" hidden="false" customHeight="false" outlineLevel="0" collapsed="false">
      <c r="B28" s="9"/>
      <c r="C28" s="10"/>
      <c r="D28" s="10"/>
      <c r="E28" s="10"/>
      <c r="F28" s="10" t="n">
        <f aca="false">IF(OR(F23=$F$16+$C$87,F23=$F$16+$C$87*2,F23=$F$16+$C$87*3,F23=$F$16+$C$87*4,F23=$F$16+$C$87*5),$F$18,0)</f>
        <v>0</v>
      </c>
      <c r="G28" s="10" t="n">
        <f aca="false">IF(OR(G23=$F$16+$C$87,G23=$F$16+$C$87*2,G23=$F$16+$C$87*3,G23=$F$16+$C$87*4,G23=$F$16+$C$87*5),$F$18,0)</f>
        <v>0</v>
      </c>
      <c r="H28" s="10" t="n">
        <f aca="false">IF(OR(H23=$F$16+$C$87,H23=$F$16+$C$87*2,H23=$F$16+$C$87*3,H23=$F$16+$C$87*4,H23=$F$16+$C$87*5),$F$18,0)</f>
        <v>0</v>
      </c>
      <c r="I28" s="10" t="n">
        <f aca="false">IF(OR(I23=$F$16+$C$87,I23=$F$16+$C$87*2,I23=$F$16+$C$87*3,I23=$F$16+$C$87*4,I23=$F$16+$C$87*5),$F$18,0)</f>
        <v>0</v>
      </c>
      <c r="J28" s="10" t="n">
        <f aca="false">IF(OR(J23=$F$16+$C$87,J23=$F$16+$C$87*2,J23=$F$16+$C$87*3,J23=$F$16+$C$87*4,J23=$F$16+$C$87*5),$F$18,0)</f>
        <v>0</v>
      </c>
      <c r="K28" s="10" t="n">
        <f aca="false">IF(OR(K23=$F$16+$C$87,K23=$F$16+$C$87*2,K23=$F$16+$C$87*3,K23=$F$16+$C$87*4,K23=$F$16+$C$87*5),$F$18,0)</f>
        <v>0</v>
      </c>
      <c r="L28" s="10" t="n">
        <f aca="false">IF(OR(L23=$F$16+$C$87,L23=$F$16+$C$87*2,L23=$F$16+$C$87*3,L23=$F$16+$C$87*4,L23=$F$16+$C$87*5),$F$18,0)</f>
        <v>0</v>
      </c>
      <c r="M28" s="151"/>
      <c r="N28" s="151"/>
      <c r="O28" s="151"/>
      <c r="P28" s="151"/>
      <c r="Q28" s="151"/>
      <c r="R28" s="151"/>
      <c r="S28" s="151"/>
      <c r="T28" s="151"/>
      <c r="U28" s="149"/>
      <c r="V28" s="149"/>
      <c r="W28" s="149"/>
      <c r="X28" s="149"/>
      <c r="Y28" s="149"/>
      <c r="Z28" s="149"/>
      <c r="AA28" s="149"/>
      <c r="AB28" s="149"/>
      <c r="AC28" s="149"/>
      <c r="AD28" s="149"/>
      <c r="AE28" s="149"/>
      <c r="AF28" s="149"/>
      <c r="AG28" s="149"/>
      <c r="AH28" s="149"/>
      <c r="AI28" s="149"/>
      <c r="AJ28" s="149"/>
      <c r="AK28" s="149"/>
      <c r="AL28" s="149"/>
    </row>
    <row r="29" customFormat="false" ht="15.75" hidden="false" customHeight="false" outlineLevel="0" collapsed="false">
      <c r="B29" s="9"/>
      <c r="C29" s="10"/>
      <c r="D29" s="10"/>
      <c r="E29" s="10"/>
      <c r="F29" s="10"/>
      <c r="G29" s="10" t="n">
        <f aca="false">IF(OR(G23=$G$16+$C$87,G23=$G$16+$C$87*2,G23=$G$16+$C$87*3,G23=$G$16+$C$87*4,G23=$G$16+$C$87*5),$G$18,0)</f>
        <v>0</v>
      </c>
      <c r="H29" s="10" t="n">
        <f aca="false">IF(OR(H23=$G$16+$C$87,H23=$G$16+$C$87*2,H23=$G$16+$C$87*3,H23=$G$16+$C$87*4,H23=$G$16+$C$87*5),$G$18,0)</f>
        <v>0</v>
      </c>
      <c r="I29" s="10" t="n">
        <f aca="false">IF(OR(I23=$G$16+$C$87,I23=$G$16+$C$87*2,I23=$G$16+$C$87*3,I23=$G$16+$C$87*4,I23=$G$16+$C$87*5),$G$18,0)</f>
        <v>0</v>
      </c>
      <c r="J29" s="10" t="n">
        <f aca="false">IF(OR(J23=$G$16+$C$87,J23=$G$16+$C$87*2,J23=$G$16+$C$87*3,J23=$G$16+$C$87*4,J23=$G$16+$C$87*5),$G$18,0)</f>
        <v>0</v>
      </c>
      <c r="K29" s="10" t="n">
        <f aca="false">IF(OR(K23=$G$16+$C$87,K23=$G$16+$C$87*2,K23=$G$16+$C$87*3,K23=$G$16+$C$87*4,K23=$G$16+$C$87*5),$G$18,0)</f>
        <v>0</v>
      </c>
      <c r="L29" s="10" t="n">
        <f aca="false">IF(OR(L23=$G$16+$C$87,L23=$G$16+$C$87*2,L23=$G$16+$C$87*3,L23=$G$16+$C$87*4,L23=$G$16+$C$87*5),$G$18,0)</f>
        <v>0</v>
      </c>
      <c r="M29" s="151"/>
      <c r="N29" s="151"/>
      <c r="O29" s="151"/>
      <c r="P29" s="151"/>
      <c r="Q29" s="151"/>
      <c r="R29" s="151"/>
      <c r="S29" s="151"/>
      <c r="T29" s="151"/>
      <c r="U29" s="149"/>
      <c r="V29" s="149"/>
      <c r="W29" s="149"/>
      <c r="X29" s="149"/>
      <c r="Y29" s="149"/>
      <c r="Z29" s="149"/>
      <c r="AA29" s="149"/>
      <c r="AB29" s="149"/>
      <c r="AC29" s="149"/>
      <c r="AD29" s="149"/>
      <c r="AE29" s="149"/>
      <c r="AF29" s="149"/>
      <c r="AG29" s="149"/>
      <c r="AH29" s="149"/>
      <c r="AI29" s="149"/>
      <c r="AJ29" s="149"/>
      <c r="AK29" s="149"/>
      <c r="AL29" s="149"/>
    </row>
    <row r="30" customFormat="false" ht="15.75" hidden="false" customHeight="false" outlineLevel="0" collapsed="false">
      <c r="B30" s="9"/>
      <c r="C30" s="10"/>
      <c r="D30" s="10"/>
      <c r="E30" s="10"/>
      <c r="F30" s="10"/>
      <c r="G30" s="10"/>
      <c r="H30" s="10" t="n">
        <f aca="false">IF(OR(H23=$H$16+$C$87,H23=$H$16+$C$87*2,H23=$H$16+$C$87*3,H23=$H$16+$C$87*4,H23=$H$16+$C$87*5),$H$18,0)</f>
        <v>0</v>
      </c>
      <c r="I30" s="10" t="n">
        <f aca="false">IF(OR(I23=$H$16+$C$87,I23=$H$16+$C$87*2,I23=$H$16+$C$87*3,I23=$H$16+$C$87*4,I23=$H$16+$C$87*5),$H$18,0)</f>
        <v>0</v>
      </c>
      <c r="J30" s="10" t="n">
        <f aca="false">IF(OR(J23=$H$16+$C$87,J23=$H$16+$C$87*2,J23=$H$16+$C$87*3,J23=$H$16+$C$87*4,J23=$H$16+$C$87*5),$H$18,0)</f>
        <v>0</v>
      </c>
      <c r="K30" s="10" t="n">
        <f aca="false">IF(OR(K23=$H$16+$C$87,K23=$H$16+$C$87*2,K23=$H$16+$C$87*3,K23=$H$16+$C$87*4,K23=$H$16+$C$87*5),$H$18,0)</f>
        <v>0</v>
      </c>
      <c r="L30" s="10" t="n">
        <f aca="false">IF(OR(L23=$H$16+$C$87,L23=$H$16+$C$87*2,L23=$H$16+$C$87*3,L23=$H$16+$C$87*4,L23=$H$16+$C$87*5),$H$18,0)</f>
        <v>0</v>
      </c>
      <c r="M30" s="151"/>
      <c r="N30" s="151"/>
      <c r="O30" s="151"/>
      <c r="P30" s="151"/>
      <c r="Q30" s="151"/>
      <c r="R30" s="151"/>
      <c r="S30" s="151"/>
      <c r="T30" s="151"/>
      <c r="U30" s="149"/>
      <c r="V30" s="149"/>
      <c r="W30" s="149"/>
      <c r="X30" s="149"/>
      <c r="Y30" s="149"/>
      <c r="Z30" s="149"/>
      <c r="AA30" s="149"/>
      <c r="AB30" s="149"/>
      <c r="AC30" s="149"/>
      <c r="AD30" s="149"/>
      <c r="AE30" s="149"/>
      <c r="AF30" s="149"/>
      <c r="AG30" s="149"/>
      <c r="AH30" s="149"/>
      <c r="AI30" s="149"/>
      <c r="AJ30" s="149"/>
      <c r="AK30" s="149"/>
      <c r="AL30" s="149"/>
    </row>
    <row r="31" customFormat="false" ht="15.75" hidden="false" customHeight="false" outlineLevel="0" collapsed="false">
      <c r="B31" s="9"/>
      <c r="C31" s="10"/>
      <c r="D31" s="10"/>
      <c r="E31" s="10"/>
      <c r="F31" s="10"/>
      <c r="G31" s="10"/>
      <c r="H31" s="10"/>
      <c r="I31" s="10" t="n">
        <f aca="false">IF(OR(I23=$I$16+$C$87,I23=$I$16+$C$87*2,I23=$I$16+$C$87*3,I23=$I$16+$C$87*4,I23=$I$16+$C$87*5),$I$18,0)</f>
        <v>0</v>
      </c>
      <c r="J31" s="10" t="n">
        <f aca="false">IF(OR(J23=$I$16+$C$87,J23=$I$16+$C$87*2,J23=$I$16+$C$87*3,J23=$I$16+$C$87*4,J23=$I$16+$C$87*5),$I$18,0)</f>
        <v>0</v>
      </c>
      <c r="K31" s="10" t="n">
        <f aca="false">IF(OR(K23=$I$16+$C$87,K23=$I$16+$C$87*2,K23=$I$16+$C$87*3,K23=$I$16+$C$87*4,K23=$I$16+$C$87*5),$I$18,0)</f>
        <v>0</v>
      </c>
      <c r="L31" s="10" t="n">
        <f aca="false">IF(OR(L23=$I$16+$C$87,L23=$I$16+$C$87*2,L23=$I$16+$C$87*3,L23=$I$16+$C$87*4,L23=$I$16+$C$87*5),$I$18,0)</f>
        <v>0</v>
      </c>
      <c r="M31" s="151"/>
      <c r="N31" s="151"/>
      <c r="O31" s="151"/>
      <c r="P31" s="151"/>
      <c r="Q31" s="151"/>
      <c r="R31" s="151"/>
      <c r="S31" s="151"/>
      <c r="T31" s="151"/>
      <c r="U31" s="149"/>
      <c r="V31" s="149"/>
      <c r="W31" s="149"/>
      <c r="X31" s="149"/>
      <c r="Y31" s="149"/>
      <c r="Z31" s="149"/>
      <c r="AA31" s="149"/>
      <c r="AB31" s="149"/>
      <c r="AC31" s="149"/>
      <c r="AD31" s="149"/>
      <c r="AE31" s="149"/>
      <c r="AF31" s="149"/>
      <c r="AG31" s="149"/>
      <c r="AH31" s="149"/>
      <c r="AI31" s="149"/>
      <c r="AJ31" s="149"/>
      <c r="AK31" s="149"/>
      <c r="AL31" s="149"/>
    </row>
    <row r="32" customFormat="false" ht="15.75" hidden="false" customHeight="false" outlineLevel="0" collapsed="false">
      <c r="B32" s="9"/>
      <c r="C32" s="10"/>
      <c r="D32" s="10"/>
      <c r="E32" s="10"/>
      <c r="F32" s="10"/>
      <c r="G32" s="10"/>
      <c r="H32" s="10"/>
      <c r="I32" s="10"/>
      <c r="J32" s="10" t="n">
        <f aca="false">IF(OR(J23=$J$16+$C$87,J23=$J$16+$C$87*2,J23=$J$16+$C$87*3,J23=$J$16+$C$87*4,J23=$J$16+$C$87*5),$J$18,0)</f>
        <v>0</v>
      </c>
      <c r="K32" s="10" t="n">
        <f aca="false">IF(OR(K23=$J$16+$C$87,K23=$J$16+$C$87*2,K23=$J$16+$C$87*3,K23=$J$16+$C$87*4,K23=$J$16+$C$87*5),$J$18,0)</f>
        <v>0</v>
      </c>
      <c r="L32" s="10" t="n">
        <f aca="false">IF(OR(L23=$J$16+$C$87,L23=$J$16+$C$87*2,L23=$J$16+$C$87*3,L23=$J$16+$C$87*4,L23=$J$16+$C$87*5),$J$18,0)</f>
        <v>0</v>
      </c>
      <c r="M32" s="151"/>
      <c r="N32" s="151"/>
      <c r="O32" s="151"/>
      <c r="P32" s="151"/>
      <c r="Q32" s="151"/>
      <c r="R32" s="151"/>
      <c r="S32" s="151"/>
      <c r="T32" s="151"/>
      <c r="U32" s="149"/>
      <c r="V32" s="149"/>
      <c r="W32" s="149"/>
      <c r="X32" s="149"/>
      <c r="Y32" s="149"/>
      <c r="Z32" s="149"/>
      <c r="AA32" s="149"/>
      <c r="AB32" s="149"/>
      <c r="AC32" s="149"/>
      <c r="AD32" s="149"/>
      <c r="AE32" s="149"/>
      <c r="AF32" s="149"/>
      <c r="AG32" s="149"/>
      <c r="AH32" s="149"/>
      <c r="AI32" s="149"/>
      <c r="AJ32" s="149"/>
      <c r="AK32" s="149"/>
      <c r="AL32" s="149"/>
    </row>
    <row r="33" customFormat="false" ht="15.75" hidden="false" customHeight="false" outlineLevel="0" collapsed="false">
      <c r="B33" s="9"/>
      <c r="C33" s="10"/>
      <c r="D33" s="10"/>
      <c r="E33" s="10"/>
      <c r="F33" s="10"/>
      <c r="G33" s="10"/>
      <c r="H33" s="10"/>
      <c r="I33" s="10"/>
      <c r="J33" s="10"/>
      <c r="K33" s="10" t="n">
        <f aca="false">IF(OR(K23=$K$16+$C$87,K23=$K$16+$C$87*2,K23=$K$16+$C$87*3,K23=$K$16+$C$87*4,K23=$K$16+$C$87*5),$K$18,0)</f>
        <v>0</v>
      </c>
      <c r="L33" s="10" t="n">
        <f aca="false">IF(OR(L23=$K$16+$C$87,L23=$K$16+$C$87*2,L23=$K$16+$C$87*3,L23=$K$16+$C$87*4,L23=$K$16+$C$87*5),$K$18,0)</f>
        <v>0</v>
      </c>
      <c r="M33" s="151"/>
      <c r="N33" s="151"/>
      <c r="O33" s="151"/>
      <c r="P33" s="151"/>
      <c r="Q33" s="151"/>
      <c r="R33" s="151"/>
      <c r="S33" s="151"/>
      <c r="T33" s="151"/>
      <c r="U33" s="149"/>
      <c r="V33" s="149"/>
      <c r="W33" s="149"/>
      <c r="X33" s="149"/>
      <c r="Y33" s="149"/>
      <c r="Z33" s="149"/>
      <c r="AA33" s="149"/>
      <c r="AB33" s="149"/>
      <c r="AC33" s="149"/>
      <c r="AD33" s="149"/>
      <c r="AE33" s="149"/>
      <c r="AF33" s="149"/>
      <c r="AG33" s="149"/>
      <c r="AH33" s="149"/>
      <c r="AI33" s="149"/>
      <c r="AJ33" s="149"/>
      <c r="AK33" s="149"/>
      <c r="AL33" s="149"/>
    </row>
    <row r="34" customFormat="false" ht="15.75" hidden="false" customHeight="false" outlineLevel="0" collapsed="false">
      <c r="B34" s="9"/>
      <c r="C34" s="10"/>
      <c r="D34" s="10"/>
      <c r="E34" s="10"/>
      <c r="F34" s="10"/>
      <c r="G34" s="10"/>
      <c r="H34" s="10"/>
      <c r="I34" s="10"/>
      <c r="J34" s="10"/>
      <c r="K34" s="10"/>
      <c r="L34" s="10" t="n">
        <f aca="false">IF(OR(L23=$L$16+$C$87,L23=$L$16+$C$87*2,L23=$L$16+$C$87*3,L23=$L$16+$C$87*4,L23=$L$16+$C$87*5),$L$18,0)</f>
        <v>0</v>
      </c>
      <c r="M34" s="151"/>
      <c r="N34" s="151"/>
      <c r="O34" s="151"/>
      <c r="P34" s="151"/>
      <c r="Q34" s="151"/>
      <c r="R34" s="151"/>
      <c r="S34" s="151"/>
      <c r="T34" s="151"/>
      <c r="U34" s="149"/>
      <c r="V34" s="149"/>
      <c r="W34" s="149"/>
      <c r="X34" s="149"/>
      <c r="Y34" s="149"/>
      <c r="Z34" s="149"/>
      <c r="AA34" s="149"/>
      <c r="AB34" s="149"/>
      <c r="AC34" s="149"/>
      <c r="AD34" s="149"/>
      <c r="AE34" s="149"/>
      <c r="AF34" s="149"/>
      <c r="AG34" s="149"/>
      <c r="AH34" s="149"/>
      <c r="AI34" s="149"/>
      <c r="AJ34" s="149"/>
      <c r="AK34" s="149"/>
      <c r="AL34" s="149"/>
    </row>
    <row r="35" customFormat="false" ht="15.75" hidden="false" customHeight="false" outlineLevel="0" collapsed="false">
      <c r="B35" s="9"/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51"/>
      <c r="N35" s="151"/>
      <c r="O35" s="151"/>
      <c r="P35" s="151"/>
      <c r="Q35" s="151"/>
      <c r="R35" s="151"/>
      <c r="S35" s="151"/>
      <c r="T35" s="151"/>
      <c r="U35" s="149"/>
      <c r="V35" s="149"/>
      <c r="W35" s="149"/>
      <c r="X35" s="149"/>
      <c r="Y35" s="149"/>
      <c r="Z35" s="149"/>
      <c r="AA35" s="149"/>
      <c r="AB35" s="149"/>
      <c r="AC35" s="149"/>
      <c r="AD35" s="149"/>
      <c r="AE35" s="149"/>
      <c r="AF35" s="149"/>
      <c r="AG35" s="149"/>
      <c r="AH35" s="149"/>
      <c r="AI35" s="149"/>
      <c r="AJ35" s="149"/>
      <c r="AK35" s="149"/>
      <c r="AL35" s="149"/>
    </row>
    <row r="36" customFormat="false" ht="15.75" hidden="false" customHeight="false" outlineLevel="0" collapsed="false">
      <c r="B36" s="9"/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51"/>
      <c r="N36" s="151"/>
      <c r="O36" s="151"/>
      <c r="P36" s="151"/>
      <c r="Q36" s="151"/>
      <c r="R36" s="151"/>
      <c r="S36" s="151"/>
      <c r="T36" s="151"/>
      <c r="U36" s="149"/>
      <c r="V36" s="149"/>
      <c r="W36" s="149"/>
      <c r="X36" s="149"/>
      <c r="Y36" s="149"/>
      <c r="Z36" s="149"/>
      <c r="AA36" s="149"/>
      <c r="AB36" s="149"/>
      <c r="AC36" s="149"/>
      <c r="AD36" s="149"/>
      <c r="AE36" s="149"/>
      <c r="AF36" s="149"/>
      <c r="AG36" s="149"/>
      <c r="AH36" s="149"/>
      <c r="AI36" s="149"/>
      <c r="AJ36" s="149"/>
      <c r="AK36" s="149"/>
      <c r="AL36" s="149"/>
    </row>
    <row r="37" customFormat="false" ht="15.75" hidden="false" customHeight="false" outlineLevel="0" collapsed="false">
      <c r="B37" s="9"/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51"/>
      <c r="N37" s="151"/>
      <c r="O37" s="151"/>
      <c r="P37" s="151"/>
      <c r="Q37" s="151"/>
      <c r="R37" s="151"/>
      <c r="S37" s="151"/>
      <c r="T37" s="151"/>
      <c r="U37" s="149"/>
      <c r="V37" s="149"/>
      <c r="W37" s="149"/>
      <c r="X37" s="149"/>
      <c r="Y37" s="149"/>
      <c r="Z37" s="149"/>
      <c r="AA37" s="149"/>
      <c r="AB37" s="149"/>
      <c r="AC37" s="149"/>
      <c r="AD37" s="149"/>
      <c r="AE37" s="149"/>
      <c r="AF37" s="149"/>
      <c r="AG37" s="149"/>
      <c r="AH37" s="149"/>
      <c r="AI37" s="149"/>
      <c r="AJ37" s="149"/>
      <c r="AK37" s="149"/>
      <c r="AL37" s="149"/>
    </row>
    <row r="38" customFormat="false" ht="15.75" hidden="false" customHeight="false" outlineLevel="0" collapsed="false">
      <c r="B38" s="9" t="s">
        <v>212</v>
      </c>
      <c r="C38" s="10" t="n">
        <f aca="false">IF(OR(C23=$C$16+$C$88,C23=$C$16+$C$88*2,C23=$C$16+$C$88*3,C23=$C$16+$C$88*4,C23=$C$16+$C$88*5),$C$19,0)</f>
        <v>0</v>
      </c>
      <c r="D38" s="10" t="n">
        <f aca="false">IF(OR(D23=$C$16+$C$88,D23=$C$16+$C$88*2,D23=$C$16+$C$88*3,D23=$C$16+$C$88*4,D23=$C$16+$C$88*5),$C$19,0)</f>
        <v>0</v>
      </c>
      <c r="E38" s="10" t="n">
        <f aca="false">IF(OR(E23=$C$16+$C$88,E23=$C$16+$C$88*2,E23=$C$16+$C$88*3,E23=$C$16+$C$88*4,E23=$C$16+$C$88*5),$C$19,0)</f>
        <v>0</v>
      </c>
      <c r="F38" s="10" t="n">
        <f aca="false">IF(OR(F23=$C$16+$C$88,F23=$C$16+$C$88*2,F23=$C$16+$C$88*3,F23=$C$16+$C$88*4,F23=$C$16+$C$88*5),$C$19,0)</f>
        <v>0</v>
      </c>
      <c r="G38" s="10" t="n">
        <f aca="false">IF(OR(G23=$C$16+$C$88,G23=$C$16+$C$88*2,G23=$C$16+$C$88*3,G23=$C$16+$C$88*4,G23=$C$16+$C$88*5),$C$19,0)</f>
        <v>0</v>
      </c>
      <c r="H38" s="10" t="n">
        <f aca="false">IF(OR(H23=$C$16+$C$88,H23=$C$16+$C$88*2,H23=$C$16+$C$88*3,H23=$C$16+$C$88*4,H23=$C$16+$C$88*5),$C$19,0)</f>
        <v>0</v>
      </c>
      <c r="I38" s="10" t="n">
        <f aca="false">IF(OR(I23=$C$16+$C$88,I23=$C$16+$C$88*2,I23=$C$16+$C$88*3,I23=$C$16+$C$88*4,I23=$C$16+$C$88*5),$C$19,0)</f>
        <v>0</v>
      </c>
      <c r="J38" s="10" t="n">
        <f aca="false">IF(OR(J23=$C$16+$C$88,J23=$C$16+$C$88*2,J23=$C$16+$C$88*3,J23=$C$16+$C$88*4,J23=$C$16+$C$88*5),$C$19,0)</f>
        <v>0</v>
      </c>
      <c r="K38" s="10" t="n">
        <f aca="false">IF(OR(K23=$C$16+$C$88,K23=$C$16+$C$88*2,K23=$C$16+$C$88*3,K23=$C$16+$C$88*4,K23=$C$16+$C$88*5),$C$19,0)</f>
        <v>0</v>
      </c>
      <c r="L38" s="10" t="n">
        <f aca="false">IF(OR(L23=$C$16+$C$88,L23=$C$16+$C$88*2,L23=$C$16+$C$88*3,L23=$C$16+$C$88*4,L23=$C$16+$C$88*5),$C$19,0)</f>
        <v>0</v>
      </c>
      <c r="M38" s="151"/>
      <c r="N38" s="151"/>
      <c r="O38" s="151"/>
      <c r="P38" s="151"/>
      <c r="Q38" s="151"/>
      <c r="R38" s="151"/>
      <c r="S38" s="151"/>
      <c r="T38" s="151"/>
      <c r="U38" s="149"/>
      <c r="V38" s="149"/>
      <c r="W38" s="149"/>
      <c r="X38" s="149"/>
      <c r="Y38" s="149"/>
      <c r="Z38" s="149"/>
      <c r="AA38" s="149"/>
      <c r="AB38" s="149"/>
      <c r="AC38" s="149"/>
      <c r="AD38" s="149"/>
      <c r="AE38" s="149"/>
      <c r="AF38" s="149"/>
      <c r="AG38" s="149"/>
      <c r="AH38" s="149"/>
      <c r="AI38" s="149"/>
      <c r="AJ38" s="149"/>
      <c r="AK38" s="149"/>
      <c r="AL38" s="149"/>
    </row>
    <row r="39" customFormat="false" ht="15.75" hidden="false" customHeight="false" outlineLevel="0" collapsed="false">
      <c r="B39" s="9"/>
      <c r="C39" s="10"/>
      <c r="D39" s="10" t="n">
        <f aca="false">IF(OR(D23=$D$16+$C$88,D23=$D$16+$C$88*2,D23=$D$16+$C$88*3,D23=$D$16+$C$88*4,D23=$D$16+$C$88*5),$D$19,0)</f>
        <v>0</v>
      </c>
      <c r="E39" s="10" t="n">
        <f aca="false">IF(OR(E23=$D$16+$C$88,E23=$D$16+$C$88*2,E23=$D$16+$C$88*3,E23=$D$16+$C$88*4,E23=$D$16+$C$88*5),$D$19,0)</f>
        <v>0</v>
      </c>
      <c r="F39" s="10" t="n">
        <f aca="false">IF(OR(F23=$D$16+$C$88,F23=$D$16+$C$88*2,F23=$D$16+$C$88*3,F23=$D$16+$C$88*4,F23=$D$16+$C$88*5),$D$19,0)</f>
        <v>0</v>
      </c>
      <c r="G39" s="10" t="n">
        <f aca="false">IF(OR(G23=$D$16+$C$88,G23=$D$16+$C$88*2,G23=$D$16+$C$88*3,G23=$D$16+$C$88*4,G23=$D$16+$C$88*5),$D$19,0)</f>
        <v>0</v>
      </c>
      <c r="H39" s="10" t="n">
        <f aca="false">IF(OR(H23=$D$16+$C$88,H23=$D$16+$C$88*2,H23=$D$16+$C$88*3,H23=$D$16+$C$88*4,H23=$D$16+$C$88*5),$D$19,0)</f>
        <v>0</v>
      </c>
      <c r="I39" s="10" t="n">
        <f aca="false">IF(OR(I23=$D$16+$C$88,I23=$D$16+$C$88*2,I23=$D$16+$C$88*3,I23=$D$16+$C$88*4,I23=$D$16+$C$88*5),$D$19,0)</f>
        <v>0</v>
      </c>
      <c r="J39" s="10" t="n">
        <f aca="false">IF(OR(J23=$D$16+$C$88,J23=$D$16+$C$88*2,J23=$D$16+$C$88*3,J23=$D$16+$C$88*4,J23=$D$16+$C$88*5),$D$19,0)</f>
        <v>0</v>
      </c>
      <c r="K39" s="10" t="n">
        <f aca="false">IF(OR(K23=$D$16+$C$88,K23=$D$16+$C$88*2,K23=$D$16+$C$88*3,K23=$D$16+$C$88*4,K23=$D$16+$C$88*5),$D$19,0)</f>
        <v>0</v>
      </c>
      <c r="L39" s="10" t="n">
        <f aca="false">IF(OR(L23=$D$16+$C$88,L23=$D$16+$C$88*2,L23=$D$16+$C$88*3,L23=$D$16+$C$88*4,L23=$D$16+$C$88*5),$D$19,0)</f>
        <v>0</v>
      </c>
      <c r="M39" s="151"/>
      <c r="N39" s="151"/>
      <c r="O39" s="151"/>
      <c r="P39" s="151"/>
      <c r="Q39" s="151"/>
      <c r="R39" s="151"/>
      <c r="S39" s="151"/>
      <c r="T39" s="151"/>
      <c r="U39" s="149"/>
      <c r="V39" s="149"/>
      <c r="W39" s="149"/>
      <c r="X39" s="149"/>
      <c r="Y39" s="149"/>
      <c r="Z39" s="149"/>
      <c r="AA39" s="149"/>
      <c r="AB39" s="149"/>
      <c r="AC39" s="149"/>
      <c r="AD39" s="149"/>
      <c r="AE39" s="149"/>
      <c r="AF39" s="149"/>
      <c r="AG39" s="149"/>
      <c r="AH39" s="149"/>
      <c r="AI39" s="149"/>
      <c r="AJ39" s="149"/>
      <c r="AK39" s="149"/>
      <c r="AL39" s="149"/>
    </row>
    <row r="40" customFormat="false" ht="15.75" hidden="false" customHeight="false" outlineLevel="0" collapsed="false">
      <c r="B40" s="9"/>
      <c r="C40" s="10"/>
      <c r="D40" s="10"/>
      <c r="E40" s="10" t="n">
        <f aca="false">IF(OR(E23=$E$16+$C$88,E23=$E$16+$C$88*2,E23=$E$16+$C$88*3,E23=$E$16+$C$88*4,E23=$E$16+$C$88*5),$E$19,0)</f>
        <v>0</v>
      </c>
      <c r="F40" s="10" t="n">
        <f aca="false">IF(OR(F23=$E$16+$C$88,F23=$E$16+$C$88*2,F23=$E$16+$C$88*3,F23=$E$16+$C$88*4,F23=$E$16+$C$88*5),$E$19,0)</f>
        <v>0</v>
      </c>
      <c r="G40" s="10" t="n">
        <f aca="false">IF(OR(G23=$E$16+$C$88,G23=$E$16+$C$88*2,G23=$E$16+$C$88*3,G23=$E$16+$C$88*4,G23=$E$16+$C$88*5),$E$19,0)</f>
        <v>0</v>
      </c>
      <c r="H40" s="10" t="n">
        <f aca="false">IF(OR(H23=$E$16+$C$88,H23=$E$16+$C$88*2,H23=$E$16+$C$88*3,H23=$E$16+$C$88*4,H23=$E$16+$C$88*5),$E$19,0)</f>
        <v>0</v>
      </c>
      <c r="I40" s="10" t="n">
        <f aca="false">IF(OR(I23=$E$16+$C$88,I23=$E$16+$C$88*2,I23=$E$16+$C$88*3,I23=$E$16+$C$88*4,I23=$E$16+$C$88*5),$E$19,0)</f>
        <v>0</v>
      </c>
      <c r="J40" s="10" t="n">
        <f aca="false">IF(OR(J23=$E$16+$C$88,J23=$E$16+$C$88*2,J23=$E$16+$C$88*3,J23=$E$16+$C$88*4,J23=$E$16+$C$88*5),$E$19,0)</f>
        <v>0</v>
      </c>
      <c r="K40" s="10" t="n">
        <f aca="false">IF(OR(K23=$E$16+$C$88,K23=$E$16+$C$88*2,K23=$E$16+$C$88*3,K23=$E$16+$C$88*4,K23=$E$16+$C$88*5),$E$19,0)</f>
        <v>0</v>
      </c>
      <c r="L40" s="10" t="n">
        <f aca="false">IF(OR(L23=$E$16+$C$88,L23=$E$16+$C$88*2,L23=$E$16+$C$88*3,L23=$E$16+$C$88*4,L23=$E$16+$C$88*5),$E$19,0)</f>
        <v>0</v>
      </c>
      <c r="M40" s="151"/>
      <c r="N40" s="151"/>
      <c r="O40" s="151"/>
      <c r="P40" s="151"/>
      <c r="Q40" s="151"/>
      <c r="R40" s="151"/>
      <c r="S40" s="151"/>
      <c r="T40" s="151"/>
      <c r="U40" s="149"/>
      <c r="V40" s="149"/>
      <c r="W40" s="149"/>
      <c r="X40" s="149"/>
      <c r="Y40" s="149"/>
      <c r="Z40" s="149"/>
      <c r="AA40" s="149"/>
      <c r="AB40" s="149"/>
      <c r="AC40" s="149"/>
      <c r="AD40" s="149"/>
      <c r="AE40" s="149"/>
      <c r="AF40" s="149"/>
      <c r="AG40" s="149"/>
      <c r="AH40" s="149"/>
      <c r="AI40" s="149"/>
      <c r="AJ40" s="149"/>
      <c r="AK40" s="149"/>
      <c r="AL40" s="149"/>
    </row>
    <row r="41" customFormat="false" ht="15.75" hidden="false" customHeight="false" outlineLevel="0" collapsed="false">
      <c r="B41" s="9"/>
      <c r="C41" s="10"/>
      <c r="D41" s="10"/>
      <c r="E41" s="10"/>
      <c r="F41" s="10" t="n">
        <f aca="false">IF(OR(F23=$F$16+$C$88,F23=$F$16+$C$88*2,F23=$F$16+$C$88*3,F23=$F$16+$C$88*4,F23=$F$16+$C$88*5),$F$19,0)</f>
        <v>0</v>
      </c>
      <c r="G41" s="10" t="n">
        <f aca="false">IF(OR(G23=$F$16+$C$88,G23=$F$16+$C$88*2,G23=$F$16+$C$88*3,G23=$F$16+$C$88*4,G23=$F$16+$C$88*5),$F$19,0)</f>
        <v>0</v>
      </c>
      <c r="H41" s="10" t="n">
        <f aca="false">IF(OR(H23=$F$16+$C$88,H23=$F$16+$C$88*2,H23=$F$16+$C$88*3,H23=$F$16+$C$88*4,H23=$F$16+$C$88*5),$F$19,0)</f>
        <v>0</v>
      </c>
      <c r="I41" s="10" t="n">
        <f aca="false">IF(OR(I23=$F$16+$C$88,I23=$F$16+$C$88*2,I23=$F$16+$C$88*3,I23=$F$16+$C$88*4,I23=$F$16+$C$88*5),$F$19,0)</f>
        <v>0</v>
      </c>
      <c r="J41" s="10" t="n">
        <f aca="false">IF(OR(J23=$F$16+$C$88,J23=$F$16+$C$88*2,J23=$F$16+$C$88*3,J23=$F$16+$C$88*4,J23=$F$16+$C$88*5),$F$19,0)</f>
        <v>0</v>
      </c>
      <c r="K41" s="10" t="n">
        <f aca="false">IF(OR(K23=$F$16+$C$88,K23=$F$16+$C$88*2,K23=$F$16+$C$88*3,K23=$F$16+$C$88*4,K23=$F$16+$C$88*5),$F$19,0)</f>
        <v>0</v>
      </c>
      <c r="L41" s="10" t="n">
        <f aca="false">IF(OR(L23=$F$16+$C$88,L23=$F$16+$C$88*2,L23=$F$16+$C$88*3,L23=$F$16+$C$88*4,L23=$F$16+$C$88*5),$F$19,0)</f>
        <v>0</v>
      </c>
      <c r="M41" s="151"/>
      <c r="N41" s="151"/>
      <c r="O41" s="151"/>
      <c r="P41" s="151"/>
      <c r="Q41" s="151"/>
      <c r="R41" s="151"/>
      <c r="S41" s="151"/>
      <c r="T41" s="151"/>
      <c r="U41" s="149"/>
      <c r="V41" s="149"/>
      <c r="W41" s="149"/>
      <c r="X41" s="149"/>
      <c r="Y41" s="149"/>
      <c r="Z41" s="149"/>
      <c r="AA41" s="149"/>
      <c r="AB41" s="149"/>
      <c r="AC41" s="149"/>
      <c r="AD41" s="149"/>
      <c r="AE41" s="149"/>
      <c r="AF41" s="149"/>
      <c r="AG41" s="149"/>
      <c r="AH41" s="149"/>
      <c r="AI41" s="149"/>
      <c r="AJ41" s="149"/>
      <c r="AK41" s="149"/>
      <c r="AL41" s="149"/>
    </row>
    <row r="42" customFormat="false" ht="15.75" hidden="false" customHeight="false" outlineLevel="0" collapsed="false">
      <c r="B42" s="9"/>
      <c r="C42" s="10"/>
      <c r="D42" s="10"/>
      <c r="E42" s="10"/>
      <c r="F42" s="10"/>
      <c r="G42" s="10" t="n">
        <f aca="false">IF(OR(G23=$G$16+$C$88,G23=$G$16+$C$88*2,G23=$G$16+$C$88*3,G23=$G$16+$C$88*4,G23=$G$16+$C$88*5),$G$19,0)</f>
        <v>0</v>
      </c>
      <c r="H42" s="10" t="n">
        <f aca="false">IF(OR(H23=$G$16+$C$88,H23=$G$16+$C$88*2,H23=$G$16+$C$88*3,H23=$G$16+$C$88*4,H23=$G$16+$C$88*5),$G$19,0)</f>
        <v>0</v>
      </c>
      <c r="I42" s="10" t="n">
        <f aca="false">IF(OR(I23=$G$16+$C$88,I23=$G$16+$C$88*2,I23=$G$16+$C$88*3,I23=$G$16+$C$88*4,I23=$G$16+$C$88*5),$G$19,0)</f>
        <v>0</v>
      </c>
      <c r="J42" s="10" t="n">
        <f aca="false">IF(OR(J23=$G$16+$C$88,J23=$G$16+$C$88*2,J23=$G$16+$C$88*3,J23=$G$16+$C$88*4,J23=$G$16+$C$88*5),$G$19,0)</f>
        <v>0</v>
      </c>
      <c r="K42" s="10" t="n">
        <f aca="false">IF(OR(K23=$G$16+$C$88,K23=$G$16+$C$88*2,K23=$G$16+$C$88*3,K23=$G$16+$C$88*4,K23=$G$16+$C$88*5),$G$19,0)</f>
        <v>0</v>
      </c>
      <c r="L42" s="10" t="n">
        <f aca="false">IF(OR(L23=$G$16+$C$88,L23=$G$16+$C$88*2,L23=$G$16+$C$88*3,L23=$G$16+$C$88*4,L23=$G$16+$C$88*5),$G$19,0)</f>
        <v>0</v>
      </c>
      <c r="M42" s="151"/>
      <c r="N42" s="151"/>
      <c r="O42" s="151"/>
      <c r="P42" s="151"/>
      <c r="Q42" s="151"/>
      <c r="R42" s="151"/>
      <c r="S42" s="151"/>
      <c r="T42" s="151"/>
      <c r="U42" s="149"/>
      <c r="V42" s="149"/>
      <c r="W42" s="149"/>
      <c r="X42" s="149"/>
      <c r="Y42" s="149"/>
      <c r="Z42" s="149"/>
      <c r="AA42" s="149"/>
      <c r="AB42" s="149"/>
      <c r="AC42" s="149"/>
      <c r="AD42" s="149"/>
      <c r="AE42" s="149"/>
      <c r="AF42" s="149"/>
      <c r="AG42" s="149"/>
      <c r="AH42" s="149"/>
      <c r="AI42" s="149"/>
      <c r="AJ42" s="149"/>
      <c r="AK42" s="149"/>
      <c r="AL42" s="149"/>
    </row>
    <row r="43" customFormat="false" ht="15.75" hidden="false" customHeight="false" outlineLevel="0" collapsed="false">
      <c r="B43" s="9"/>
      <c r="C43" s="10"/>
      <c r="D43" s="10"/>
      <c r="E43" s="10"/>
      <c r="F43" s="10"/>
      <c r="G43" s="10"/>
      <c r="H43" s="10" t="n">
        <f aca="false">IF(OR(H23=$H$16+$C$88,H23=$H$16+$C$88*2,H23=$H$16+$C$88*3,H23=$H$16+$C$88*4,H23=$H$16+$C$88*5),$H$19,0)</f>
        <v>0</v>
      </c>
      <c r="I43" s="10" t="n">
        <f aca="false">IF(OR(I23=$H$16+$C$88,I23=$H$16+$C$88*2,I23=$H$16+$C$88*3,I23=$H$16+$C$88*4,I23=$H$16+$C$88*5),$H$19,0)</f>
        <v>0</v>
      </c>
      <c r="J43" s="10" t="n">
        <f aca="false">IF(OR(J23=$H$16+$C$88,J23=$H$16+$C$88*2,J23=$H$16+$C$88*3,J23=$H$16+$C$88*4,J23=$H$16+$C$88*5),$H$19,0)</f>
        <v>0</v>
      </c>
      <c r="K43" s="10" t="n">
        <f aca="false">IF(OR(K23=$H$16+$C$88,K23=$H$16+$C$88*2,K23=$H$16+$C$88*3,K23=$H$16+$C$88*4,K23=$H$16+$C$88*5),$H$19,0)</f>
        <v>0</v>
      </c>
      <c r="L43" s="10" t="n">
        <f aca="false">IF(OR(L23=$H$16+$C$88,L23=$H$16+$C$88*2,L23=$H$16+$C$88*3,L23=$H$16+$C$88*4,L23=$H$16+$C$88*5),$H$19,0)</f>
        <v>0</v>
      </c>
      <c r="M43" s="151"/>
      <c r="N43" s="151"/>
      <c r="O43" s="151"/>
      <c r="P43" s="151"/>
      <c r="Q43" s="151"/>
      <c r="R43" s="151"/>
      <c r="S43" s="151"/>
      <c r="T43" s="151"/>
      <c r="U43" s="149"/>
      <c r="V43" s="149"/>
      <c r="W43" s="149"/>
      <c r="X43" s="149"/>
      <c r="Y43" s="149"/>
      <c r="Z43" s="149"/>
      <c r="AA43" s="149"/>
      <c r="AB43" s="149"/>
      <c r="AC43" s="149"/>
      <c r="AD43" s="149"/>
      <c r="AE43" s="149"/>
      <c r="AF43" s="149"/>
      <c r="AG43" s="149"/>
      <c r="AH43" s="149"/>
      <c r="AI43" s="149"/>
      <c r="AJ43" s="149"/>
      <c r="AK43" s="149"/>
      <c r="AL43" s="149"/>
    </row>
    <row r="44" customFormat="false" ht="15.75" hidden="false" customHeight="false" outlineLevel="0" collapsed="false">
      <c r="B44" s="9"/>
      <c r="C44" s="10"/>
      <c r="D44" s="10"/>
      <c r="E44" s="10"/>
      <c r="F44" s="10"/>
      <c r="G44" s="10"/>
      <c r="H44" s="10"/>
      <c r="I44" s="10" t="n">
        <f aca="false">IF(OR(I23=$I$16+$C$88,I23=$I$16+$C$88*2,I23=$I$16+$C$88*3,I23=$I$16+$C$88*4,I23=$I$16+$C$88*5),$I$19,0)</f>
        <v>0</v>
      </c>
      <c r="J44" s="10" t="n">
        <f aca="false">IF(OR(J23=$I$16+$C$88,J23=$I$16+$C$88*2,J23=$I$16+$C$88*3,J23=$I$16+$C$88*4,J23=$I$16+$C$88*5),$I$19,0)</f>
        <v>0</v>
      </c>
      <c r="K44" s="10" t="n">
        <f aca="false">IF(OR(K23=$I$16+$C$88,K23=$I$16+$C$88*2,K23=$I$16+$C$88*3,K23=$I$16+$C$88*4,K23=$I$16+$C$88*5),$I$19,0)</f>
        <v>0</v>
      </c>
      <c r="L44" s="10" t="n">
        <f aca="false">IF(OR(L23=$I$16+$C$88,L23=$I$16+$C$88*2,L23=$I$16+$C$88*3,L23=$I$16+$C$88*4,L23=$I$16+$C$88*5),$I$19,0)</f>
        <v>0</v>
      </c>
      <c r="M44" s="151"/>
      <c r="N44" s="151"/>
      <c r="O44" s="151"/>
      <c r="P44" s="151"/>
      <c r="Q44" s="151"/>
      <c r="R44" s="151"/>
      <c r="S44" s="151"/>
      <c r="T44" s="151"/>
      <c r="U44" s="149"/>
      <c r="V44" s="149"/>
      <c r="W44" s="149"/>
      <c r="X44" s="149"/>
      <c r="Y44" s="149"/>
      <c r="Z44" s="149"/>
      <c r="AA44" s="149"/>
      <c r="AB44" s="149"/>
      <c r="AC44" s="149"/>
      <c r="AD44" s="149"/>
      <c r="AE44" s="149"/>
      <c r="AF44" s="149"/>
      <c r="AG44" s="149"/>
      <c r="AH44" s="149"/>
      <c r="AI44" s="149"/>
      <c r="AJ44" s="149"/>
      <c r="AK44" s="149"/>
      <c r="AL44" s="149"/>
    </row>
    <row r="45" customFormat="false" ht="15.75" hidden="false" customHeight="false" outlineLevel="0" collapsed="false">
      <c r="B45" s="9"/>
      <c r="C45" s="10"/>
      <c r="D45" s="10"/>
      <c r="E45" s="10"/>
      <c r="F45" s="10"/>
      <c r="G45" s="10"/>
      <c r="H45" s="10"/>
      <c r="I45" s="10"/>
      <c r="J45" s="10" t="n">
        <f aca="false">IF(OR(J23=$J$16+$C$88,J23=$J$16+$C$88*2,J23=$J$16+$C$88*3,J23=$J$16+$C$88*4,J23=$J$16+$C$88*5),$J$19,0)</f>
        <v>0</v>
      </c>
      <c r="K45" s="10" t="n">
        <f aca="false">IF(OR(K23=$J$16+$C$88,K23=$J$16+$C$88*2,K23=$J$16+$C$88*3,K23=$J$16+$C$88*4,K23=$J$16+$C$88*5),$J$19,0)</f>
        <v>0</v>
      </c>
      <c r="L45" s="10" t="n">
        <f aca="false">IF(OR(L23=$J$16+$C$88,L23=$J$16+$C$88*2,L23=$J$16+$C$88*3,L23=$J$16+$C$88*4,L23=$J$16+$C$88*5),$J$19,0)</f>
        <v>0</v>
      </c>
      <c r="M45" s="151"/>
      <c r="N45" s="151"/>
      <c r="O45" s="151"/>
      <c r="P45" s="151"/>
      <c r="Q45" s="151"/>
      <c r="R45" s="151"/>
      <c r="S45" s="151"/>
      <c r="T45" s="151"/>
      <c r="U45" s="149"/>
      <c r="V45" s="149"/>
      <c r="W45" s="149"/>
      <c r="X45" s="149"/>
      <c r="Y45" s="149"/>
      <c r="Z45" s="149"/>
      <c r="AA45" s="149"/>
      <c r="AB45" s="149"/>
      <c r="AC45" s="149"/>
      <c r="AD45" s="149"/>
      <c r="AE45" s="149"/>
      <c r="AF45" s="149"/>
      <c r="AG45" s="149"/>
      <c r="AH45" s="149"/>
      <c r="AI45" s="149"/>
      <c r="AJ45" s="149"/>
      <c r="AK45" s="149"/>
      <c r="AL45" s="149"/>
    </row>
    <row r="46" customFormat="false" ht="15.75" hidden="false" customHeight="false" outlineLevel="0" collapsed="false">
      <c r="B46" s="9"/>
      <c r="C46" s="10"/>
      <c r="D46" s="10"/>
      <c r="E46" s="10"/>
      <c r="F46" s="10"/>
      <c r="G46" s="10"/>
      <c r="H46" s="10"/>
      <c r="I46" s="10"/>
      <c r="J46" s="10"/>
      <c r="K46" s="10" t="n">
        <f aca="false">IF(OR(K23=$K$16+$C$88,K23=$K$16+$C$88*2,K23=$K$16+$C$88*3,K23=$K$16+$C$88*4,K23=$K$16+$C$88*5),$K$19,0)</f>
        <v>0</v>
      </c>
      <c r="L46" s="10" t="n">
        <f aca="false">IF(OR(L23=$K$16+$C$88,L23=$K$16+$C$88*2,L23=$K$16+$C$88*3,L23=$K$16+$C$88*4,L23=$K$16+$C$88*5),$K$19,0)</f>
        <v>0</v>
      </c>
      <c r="M46" s="151"/>
      <c r="N46" s="151"/>
      <c r="O46" s="151"/>
      <c r="P46" s="151"/>
      <c r="Q46" s="151"/>
      <c r="R46" s="151"/>
      <c r="S46" s="151"/>
      <c r="T46" s="151"/>
      <c r="U46" s="149"/>
      <c r="V46" s="149"/>
      <c r="W46" s="149"/>
      <c r="X46" s="149"/>
      <c r="Y46" s="149"/>
      <c r="Z46" s="149"/>
      <c r="AA46" s="149"/>
      <c r="AB46" s="149"/>
      <c r="AC46" s="149"/>
      <c r="AD46" s="149"/>
      <c r="AE46" s="149"/>
      <c r="AF46" s="149"/>
      <c r="AG46" s="149"/>
      <c r="AH46" s="149"/>
      <c r="AI46" s="149"/>
      <c r="AJ46" s="149"/>
      <c r="AK46" s="149"/>
      <c r="AL46" s="149"/>
    </row>
    <row r="47" customFormat="false" ht="15.75" hidden="false" customHeight="false" outlineLevel="0" collapsed="false">
      <c r="B47" s="9"/>
      <c r="C47" s="10"/>
      <c r="D47" s="10"/>
      <c r="E47" s="10"/>
      <c r="F47" s="10"/>
      <c r="G47" s="10"/>
      <c r="H47" s="10"/>
      <c r="I47" s="10"/>
      <c r="J47" s="10"/>
      <c r="K47" s="10"/>
      <c r="L47" s="10" t="n">
        <f aca="false">IF(OR(L23=$L$16+$C$88,L23=$L$16+$C$88*2,L23=$L$16+$C$88*3,L23=$L$16+$C$88*4,L23=$L$16+$C$88*5),$L$19,0)</f>
        <v>0</v>
      </c>
      <c r="M47" s="151"/>
      <c r="N47" s="151"/>
      <c r="O47" s="151"/>
      <c r="P47" s="151"/>
      <c r="Q47" s="151"/>
      <c r="R47" s="151"/>
      <c r="S47" s="151"/>
      <c r="T47" s="151"/>
      <c r="U47" s="149"/>
      <c r="V47" s="149"/>
      <c r="W47" s="149"/>
      <c r="X47" s="149"/>
      <c r="Y47" s="149"/>
      <c r="Z47" s="149"/>
      <c r="AA47" s="149"/>
      <c r="AB47" s="149"/>
      <c r="AC47" s="149"/>
      <c r="AD47" s="149"/>
      <c r="AE47" s="149"/>
      <c r="AF47" s="149"/>
      <c r="AG47" s="149"/>
      <c r="AH47" s="149"/>
      <c r="AI47" s="149"/>
      <c r="AJ47" s="149"/>
      <c r="AK47" s="149"/>
      <c r="AL47" s="149"/>
    </row>
    <row r="48" customFormat="false" ht="15.75" hidden="false" customHeight="false" outlineLevel="0" collapsed="false">
      <c r="B48" s="9"/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51"/>
      <c r="N48" s="151"/>
      <c r="O48" s="151"/>
      <c r="P48" s="151"/>
      <c r="Q48" s="151"/>
      <c r="R48" s="151"/>
      <c r="S48" s="151"/>
      <c r="T48" s="151"/>
      <c r="U48" s="149"/>
      <c r="V48" s="149"/>
      <c r="W48" s="149"/>
      <c r="X48" s="149"/>
      <c r="Y48" s="149"/>
      <c r="Z48" s="149"/>
      <c r="AA48" s="149"/>
      <c r="AB48" s="149"/>
      <c r="AC48" s="149"/>
      <c r="AD48" s="149"/>
      <c r="AE48" s="149"/>
      <c r="AF48" s="149"/>
      <c r="AG48" s="149"/>
      <c r="AH48" s="149"/>
      <c r="AI48" s="149"/>
      <c r="AJ48" s="149"/>
      <c r="AK48" s="149"/>
      <c r="AL48" s="149"/>
    </row>
    <row r="49" customFormat="false" ht="15.75" hidden="false" customHeight="false" outlineLevel="0" collapsed="false">
      <c r="B49" s="9"/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51"/>
      <c r="N49" s="151"/>
      <c r="O49" s="151"/>
      <c r="P49" s="151"/>
      <c r="Q49" s="151"/>
      <c r="R49" s="151"/>
      <c r="S49" s="151"/>
      <c r="T49" s="151"/>
      <c r="U49" s="149"/>
      <c r="V49" s="149"/>
      <c r="W49" s="149"/>
      <c r="X49" s="149"/>
      <c r="Y49" s="149"/>
      <c r="Z49" s="149"/>
      <c r="AA49" s="149"/>
      <c r="AB49" s="149"/>
      <c r="AC49" s="149"/>
      <c r="AD49" s="149"/>
      <c r="AE49" s="149"/>
      <c r="AF49" s="149"/>
      <c r="AG49" s="149"/>
      <c r="AH49" s="149"/>
      <c r="AI49" s="149"/>
      <c r="AJ49" s="149"/>
      <c r="AK49" s="149"/>
      <c r="AL49" s="149"/>
    </row>
    <row r="50" customFormat="false" ht="15.75" hidden="false" customHeight="false" outlineLevel="0" collapsed="false">
      <c r="B50" s="9"/>
      <c r="C50" s="10"/>
      <c r="D50" s="10"/>
      <c r="E50" s="10"/>
      <c r="F50" s="10"/>
      <c r="G50" s="10"/>
      <c r="H50" s="10"/>
      <c r="I50" s="10"/>
      <c r="J50" s="10"/>
      <c r="K50" s="10"/>
      <c r="L50" s="10"/>
      <c r="M50" s="151"/>
      <c r="N50" s="151"/>
      <c r="O50" s="151"/>
      <c r="P50" s="151"/>
      <c r="Q50" s="151"/>
      <c r="R50" s="151"/>
      <c r="S50" s="151"/>
      <c r="T50" s="151"/>
      <c r="U50" s="149"/>
      <c r="V50" s="149"/>
      <c r="W50" s="149"/>
      <c r="X50" s="149"/>
      <c r="Y50" s="149"/>
      <c r="Z50" s="149"/>
      <c r="AA50" s="149"/>
      <c r="AB50" s="149"/>
      <c r="AC50" s="149"/>
      <c r="AD50" s="149"/>
      <c r="AE50" s="149"/>
      <c r="AF50" s="149"/>
      <c r="AG50" s="149"/>
      <c r="AH50" s="149"/>
      <c r="AI50" s="149"/>
      <c r="AJ50" s="149"/>
      <c r="AK50" s="149"/>
      <c r="AL50" s="149"/>
    </row>
    <row r="51" customFormat="false" ht="15.75" hidden="false" customHeight="false" outlineLevel="0" collapsed="false">
      <c r="B51" s="9"/>
      <c r="C51" s="10"/>
      <c r="D51" s="10"/>
      <c r="E51" s="10"/>
      <c r="F51" s="10"/>
      <c r="G51" s="10"/>
      <c r="H51" s="10"/>
      <c r="I51" s="10"/>
      <c r="J51" s="10"/>
      <c r="K51" s="10"/>
      <c r="L51" s="10"/>
      <c r="M51" s="151"/>
      <c r="N51" s="151"/>
      <c r="O51" s="151"/>
      <c r="P51" s="151"/>
      <c r="Q51" s="151"/>
      <c r="R51" s="151"/>
      <c r="S51" s="151"/>
      <c r="T51" s="151"/>
      <c r="U51" s="149"/>
      <c r="V51" s="149"/>
      <c r="W51" s="149"/>
      <c r="X51" s="149"/>
      <c r="Y51" s="149"/>
      <c r="Z51" s="149"/>
      <c r="AA51" s="149"/>
      <c r="AB51" s="149"/>
      <c r="AC51" s="149"/>
      <c r="AD51" s="149"/>
      <c r="AE51" s="149"/>
      <c r="AF51" s="149"/>
      <c r="AG51" s="149"/>
      <c r="AH51" s="149"/>
      <c r="AI51" s="149"/>
      <c r="AJ51" s="149"/>
      <c r="AK51" s="149"/>
      <c r="AL51" s="149"/>
    </row>
    <row r="52" customFormat="false" ht="15.75" hidden="false" customHeight="false" outlineLevel="0" collapsed="false">
      <c r="B52" s="9"/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51"/>
      <c r="N52" s="151"/>
      <c r="O52" s="151"/>
      <c r="P52" s="151"/>
      <c r="Q52" s="151"/>
      <c r="R52" s="151"/>
      <c r="S52" s="151"/>
      <c r="T52" s="151"/>
      <c r="U52" s="149"/>
      <c r="V52" s="149"/>
      <c r="W52" s="149"/>
      <c r="X52" s="149"/>
      <c r="Y52" s="149"/>
      <c r="Z52" s="149"/>
      <c r="AA52" s="149"/>
      <c r="AB52" s="149"/>
      <c r="AC52" s="149"/>
      <c r="AD52" s="149"/>
      <c r="AE52" s="149"/>
      <c r="AF52" s="149"/>
      <c r="AG52" s="149"/>
      <c r="AH52" s="149"/>
      <c r="AI52" s="149"/>
      <c r="AJ52" s="149"/>
      <c r="AK52" s="149"/>
      <c r="AL52" s="149"/>
    </row>
    <row r="53" customFormat="false" ht="15.75" hidden="false" customHeight="false" outlineLevel="0" collapsed="false">
      <c r="B53" s="9"/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51"/>
      <c r="N53" s="151"/>
      <c r="O53" s="151"/>
      <c r="P53" s="151"/>
      <c r="Q53" s="151"/>
      <c r="R53" s="151"/>
      <c r="S53" s="151"/>
      <c r="T53" s="151"/>
      <c r="U53" s="149"/>
      <c r="V53" s="149"/>
      <c r="W53" s="149"/>
      <c r="X53" s="149"/>
      <c r="Y53" s="149"/>
      <c r="Z53" s="149"/>
      <c r="AA53" s="149"/>
      <c r="AB53" s="149"/>
      <c r="AC53" s="149"/>
      <c r="AD53" s="149"/>
      <c r="AE53" s="149"/>
      <c r="AF53" s="149"/>
      <c r="AG53" s="149"/>
      <c r="AH53" s="149"/>
      <c r="AI53" s="149"/>
      <c r="AJ53" s="149"/>
      <c r="AK53" s="149"/>
      <c r="AL53" s="149"/>
    </row>
    <row r="54" customFormat="false" ht="15.75" hidden="false" customHeight="false" outlineLevel="0" collapsed="false">
      <c r="B54" s="9"/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51"/>
      <c r="N54" s="151"/>
      <c r="O54" s="151"/>
      <c r="P54" s="151"/>
      <c r="Q54" s="151"/>
      <c r="R54" s="151"/>
      <c r="S54" s="151"/>
      <c r="T54" s="151"/>
      <c r="U54" s="149"/>
      <c r="V54" s="149"/>
      <c r="W54" s="149"/>
      <c r="X54" s="149"/>
      <c r="Y54" s="149"/>
      <c r="Z54" s="149"/>
      <c r="AA54" s="149"/>
      <c r="AB54" s="149"/>
      <c r="AC54" s="149"/>
      <c r="AD54" s="149"/>
      <c r="AE54" s="149"/>
      <c r="AF54" s="149"/>
      <c r="AG54" s="149"/>
      <c r="AH54" s="149"/>
      <c r="AI54" s="149"/>
      <c r="AJ54" s="149"/>
      <c r="AK54" s="149"/>
      <c r="AL54" s="149"/>
    </row>
    <row r="55" customFormat="false" ht="15.75" hidden="false" customHeight="false" outlineLevel="0" collapsed="false">
      <c r="B55" s="9"/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51"/>
      <c r="N55" s="151"/>
      <c r="O55" s="151"/>
      <c r="P55" s="151"/>
      <c r="Q55" s="151"/>
      <c r="R55" s="151"/>
      <c r="S55" s="151"/>
      <c r="T55" s="151"/>
      <c r="U55" s="149"/>
      <c r="V55" s="149"/>
      <c r="W55" s="149"/>
      <c r="X55" s="149"/>
      <c r="Y55" s="149"/>
      <c r="Z55" s="149"/>
      <c r="AA55" s="149"/>
      <c r="AB55" s="149"/>
      <c r="AC55" s="149"/>
      <c r="AD55" s="149"/>
      <c r="AE55" s="149"/>
      <c r="AF55" s="149"/>
      <c r="AG55" s="149"/>
      <c r="AH55" s="149"/>
      <c r="AI55" s="149"/>
      <c r="AJ55" s="149"/>
      <c r="AK55" s="149"/>
      <c r="AL55" s="149"/>
    </row>
    <row r="56" customFormat="false" ht="15.75" hidden="true" customHeight="false" outlineLevel="0" collapsed="false">
      <c r="B56" s="9" t="s">
        <v>213</v>
      </c>
      <c r="C56" s="10" t="n">
        <f aca="false">IF(OR(C23=$C$16+$C$89,C23=$C$16+$C$89*2,C23=$C$16+$C$89*3,C23=$C$16+$C$89*4,C23=$C$16+$C$89*5,C23=$C$16+$C$89*6),$C$20,0)</f>
        <v>0</v>
      </c>
      <c r="D56" s="10" t="n">
        <f aca="false">IF(OR(D23=$C$16+$C$89,D23=$C$16+$C$89*2,D23=$C$16+$C$89*3,D23=$C$16+$C$89*4,D23=$C$16+$C$89*5,D23=$C$16+$C$89*6),$C$20,0)</f>
        <v>0</v>
      </c>
      <c r="E56" s="10" t="n">
        <f aca="false">IF(OR(E23=$C$16+$C$89,E23=$C$16+$C$89*2,E23=$C$16+$C$89*3,E23=$C$16+$C$89*4,E23=$C$16+$C$89*5,E23=$C$16+$C$89*6),$C$20,0)</f>
        <v>0</v>
      </c>
      <c r="F56" s="10" t="n">
        <f aca="false">IF(OR(F23=$C$16+$C$89,F23=$C$16+$C$89*2,F23=$C$16+$C$89*3,F23=$C$16+$C$89*4,F23=$C$16+$C$89*5,F23=$C$16+$C$89*6),$C$20,0)</f>
        <v>0</v>
      </c>
      <c r="G56" s="10" t="n">
        <f aca="false">IF(OR(G23=$C$16+$C$89,G23=$C$16+$C$89*2,G23=$C$16+$C$89*3,G23=$C$16+$C$89*4,G23=$C$16+$C$89*5,G23=$C$16+$C$89*6),$C$20,0)</f>
        <v>0</v>
      </c>
      <c r="H56" s="10" t="n">
        <f aca="false">IF(OR(H23=$C$16+$C$89,H23=$C$16+$C$89*2,H23=$C$16+$C$89*3,H23=$C$16+$C$89*4,H23=$C$16+$C$89*5,H23=$C$16+$C$89*6),$C$20,0)</f>
        <v>0</v>
      </c>
      <c r="I56" s="10" t="n">
        <f aca="false">IF(OR(I23=$C$16+$C$89,I23=$C$16+$C$89*2,I23=$C$16+$C$89*3,I23=$C$16+$C$89*4,I23=$C$16+$C$89*5,I23=$C$16+$C$89*6),$C$20,0)</f>
        <v>0</v>
      </c>
      <c r="J56" s="10" t="n">
        <f aca="false">IF(OR(J23=$C$16+$C$89,J23=$C$16+$C$89*2,J23=$C$16+$C$89*3,J23=$C$16+$C$89*4,J23=$C$16+$C$89*5,J23=$C$16+$C$89*6),$C$20,0)</f>
        <v>0</v>
      </c>
      <c r="K56" s="10" t="n">
        <f aca="false">IF(OR(K23=$C$16+$C$89,K23=$C$16+$C$89*2,K23=$C$16+$C$89*3,K23=$C$16+$C$89*4,K23=$C$16+$C$89*5,K23=$C$16+$C$89*6),$C$20,0)</f>
        <v>0</v>
      </c>
      <c r="L56" s="10" t="n">
        <f aca="false">IF(OR(L23=$C$16+$C$89,L23=$C$16+$C$89*2,L23=$C$16+$C$89*3,L23=$C$16+$C$89*4,L23=$C$16+$C$89*5,L23=$C$16+$C$89*6),$C$20,0)</f>
        <v>0</v>
      </c>
      <c r="M56" s="151"/>
      <c r="N56" s="151"/>
      <c r="O56" s="151"/>
      <c r="P56" s="151"/>
      <c r="Q56" s="151"/>
      <c r="R56" s="151"/>
      <c r="S56" s="151"/>
      <c r="T56" s="151"/>
      <c r="U56" s="149"/>
      <c r="V56" s="149"/>
      <c r="W56" s="149"/>
      <c r="X56" s="149"/>
      <c r="Y56" s="149"/>
      <c r="Z56" s="149"/>
      <c r="AA56" s="149"/>
      <c r="AB56" s="149"/>
      <c r="AC56" s="149"/>
      <c r="AD56" s="149"/>
      <c r="AE56" s="149"/>
      <c r="AF56" s="149"/>
      <c r="AG56" s="149"/>
      <c r="AH56" s="149"/>
      <c r="AI56" s="149"/>
      <c r="AJ56" s="149"/>
      <c r="AK56" s="149"/>
      <c r="AL56" s="149"/>
    </row>
    <row r="57" customFormat="false" ht="15.75" hidden="true" customHeight="false" outlineLevel="0" collapsed="false">
      <c r="B57" s="9"/>
      <c r="C57" s="10"/>
      <c r="D57" s="10" t="n">
        <f aca="false">IF(OR(D23=$D$16+$C$89,D23=$D$16+$C$89*2,D23=$D$16+$C$89*3,D23=$D$16+$C$89*4,D23=$D$16+$C$89*5,D23=$D$16+$C$89*6),$D$20,0)</f>
        <v>0</v>
      </c>
      <c r="E57" s="10" t="n">
        <f aca="false">IF(OR(E23=$D$16+$C$89,E23=$D$16+$C$89*2,E23=$D$16+$C$89*3,E23=$D$16+$C$89*4,E23=$D$16+$C$89*5,E23=$D$16+$C$89*6),$D$20,0)</f>
        <v>0</v>
      </c>
      <c r="F57" s="10" t="n">
        <f aca="false">IF(OR(F23=$D$16+$C$89,F23=$D$16+$C$89*2,F23=$D$16+$C$89*3,F23=$D$16+$C$89*4,F23=$D$16+$C$89*5,F23=$D$16+$C$89*6),$D$20,0)</f>
        <v>0</v>
      </c>
      <c r="G57" s="10" t="n">
        <f aca="false">IF(OR(G23=$D$16+$C$89,G23=$D$16+$C$89*2,G23=$D$16+$C$89*3,G23=$D$16+$C$89*4,G23=$D$16+$C$89*5,G23=$D$16+$C$89*6),$D$20,0)</f>
        <v>0</v>
      </c>
      <c r="H57" s="10" t="n">
        <f aca="false">IF(OR(H23=$D$16+$C$89,H23=$D$16+$C$89*2,H23=$D$16+$C$89*3,H23=$D$16+$C$89*4,H23=$D$16+$C$89*5,H23=$D$16+$C$89*6),$D$20,0)</f>
        <v>0</v>
      </c>
      <c r="I57" s="10" t="n">
        <f aca="false">IF(OR(I23=$D$16+$C$89,I23=$D$16+$C$89*2,I23=$D$16+$C$89*3,I23=$D$16+$C$89*4,I23=$D$16+$C$89*5,I23=$D$16+$C$89*6),$D$20,0)</f>
        <v>0</v>
      </c>
      <c r="J57" s="10" t="n">
        <f aca="false">IF(OR(J23=$D$16+$C$89,J23=$D$16+$C$89*2,J23=$D$16+$C$89*3,J23=$D$16+$C$89*4,J23=$D$16+$C$89*5,J23=$D$16+$C$89*6),$D$20,0)</f>
        <v>0</v>
      </c>
      <c r="K57" s="10" t="n">
        <f aca="false">IF(OR(K23=$D$16+$C$89,K23=$D$16+$C$89*2,K23=$D$16+$C$89*3,K23=$D$16+$C$89*4,K23=$D$16+$C$89*5,K23=$D$16+$C$89*6),$D$20,0)</f>
        <v>0</v>
      </c>
      <c r="L57" s="10" t="n">
        <f aca="false">IF(OR(L23=$D$16+$C$89,L23=$D$16+$C$89*2,L23=$D$16+$C$89*3,L23=$D$16+$C$89*4,L23=$D$16+$C$89*5,L23=$D$16+$C$89*6),$D$20,0)</f>
        <v>0</v>
      </c>
      <c r="M57" s="151"/>
      <c r="N57" s="151"/>
      <c r="O57" s="151"/>
      <c r="P57" s="151"/>
      <c r="Q57" s="151"/>
      <c r="R57" s="151"/>
      <c r="S57" s="151"/>
      <c r="T57" s="151"/>
      <c r="U57" s="149"/>
      <c r="V57" s="149"/>
      <c r="W57" s="149"/>
      <c r="X57" s="149"/>
      <c r="Y57" s="149"/>
      <c r="Z57" s="149"/>
      <c r="AA57" s="149"/>
      <c r="AB57" s="149"/>
      <c r="AC57" s="149"/>
      <c r="AD57" s="149"/>
      <c r="AE57" s="149"/>
      <c r="AF57" s="149"/>
      <c r="AG57" s="149"/>
      <c r="AH57" s="149"/>
      <c r="AI57" s="149"/>
      <c r="AJ57" s="149"/>
      <c r="AK57" s="149"/>
      <c r="AL57" s="149"/>
    </row>
    <row r="58" customFormat="false" ht="15.75" hidden="true" customHeight="false" outlineLevel="0" collapsed="false">
      <c r="B58" s="9"/>
      <c r="C58" s="10"/>
      <c r="D58" s="10"/>
      <c r="E58" s="10" t="n">
        <f aca="false">IF(OR(E23=$E$16+$C$89,E23=$E$16+$C$89*2,E23=$E$16+$C$89*3,E23=$E$16+$C$89*4,E23=$E$16+$C$89*5,E23=$E$16+$C$89*6),$E$20,0)</f>
        <v>0</v>
      </c>
      <c r="F58" s="10" t="n">
        <f aca="false">IF(OR(F23=$E$16+$C$89,F23=$E$16+$C$89*2,F23=$E$16+$C$89*3,F23=$E$16+$C$89*4,F23=$E$16+$C$89*5,F23=$E$16+$C$89*6),$E$20,0)</f>
        <v>0</v>
      </c>
      <c r="G58" s="10" t="n">
        <f aca="false">IF(OR(G23=$E$16+$C$89,G23=$E$16+$C$89*2,G23=$E$16+$C$89*3,G23=$E$16+$C$89*4,G23=$E$16+$C$89*5,G23=$E$16+$C$89*6),$E$20,0)</f>
        <v>0</v>
      </c>
      <c r="H58" s="10" t="n">
        <f aca="false">IF(OR(H23=$E$16+$C$89,H23=$E$16+$C$89*2,H23=$E$16+$C$89*3,H23=$E$16+$C$89*4,H23=$E$16+$C$89*5,H23=$E$16+$C$89*6),$E$20,0)</f>
        <v>0</v>
      </c>
      <c r="I58" s="10" t="n">
        <f aca="false">IF(OR(I23=$E$16+$C$89,I23=$E$16+$C$89*2,I23=$E$16+$C$89*3,I23=$E$16+$C$89*4,I23=$E$16+$C$89*5,I23=$E$16+$C$89*6),$E$20,0)</f>
        <v>0</v>
      </c>
      <c r="J58" s="10" t="n">
        <f aca="false">IF(OR(J23=$E$16+$C$89,J23=$E$16+$C$89*2,J23=$E$16+$C$89*3,J23=$E$16+$C$89*4,J23=$E$16+$C$89*5,J23=$E$16+$C$89*6),$E$20,0)</f>
        <v>0</v>
      </c>
      <c r="K58" s="10" t="n">
        <f aca="false">IF(OR(K23=$E$16+$C$89,K23=$E$16+$C$89*2,K23=$E$16+$C$89*3,K23=$E$16+$C$89*4,K23=$E$16+$C$89*5,K23=$E$16+$C$89*6),$E$20,0)</f>
        <v>0</v>
      </c>
      <c r="L58" s="10" t="n">
        <f aca="false">IF(OR(L23=$E$16+$C$89,L23=$E$16+$C$89*2,L23=$E$16+$C$89*3,L23=$E$16+$C$89*4,L23=$E$16+$C$89*5,L23=$E$16+$C$89*6),$E$20,0)</f>
        <v>0</v>
      </c>
      <c r="M58" s="151"/>
      <c r="N58" s="151"/>
      <c r="O58" s="151"/>
      <c r="P58" s="151"/>
      <c r="Q58" s="151"/>
      <c r="R58" s="151"/>
      <c r="S58" s="151"/>
      <c r="T58" s="151"/>
      <c r="U58" s="149"/>
      <c r="V58" s="149"/>
      <c r="W58" s="149"/>
      <c r="X58" s="149"/>
      <c r="Y58" s="149"/>
      <c r="Z58" s="149"/>
      <c r="AA58" s="149"/>
      <c r="AB58" s="149"/>
      <c r="AC58" s="149"/>
      <c r="AD58" s="149"/>
      <c r="AE58" s="149"/>
      <c r="AF58" s="149"/>
      <c r="AG58" s="149"/>
      <c r="AH58" s="149"/>
      <c r="AI58" s="149"/>
      <c r="AJ58" s="149"/>
      <c r="AK58" s="149"/>
      <c r="AL58" s="149"/>
    </row>
    <row r="59" customFormat="false" ht="15.75" hidden="true" customHeight="false" outlineLevel="0" collapsed="false">
      <c r="B59" s="9"/>
      <c r="C59" s="10"/>
      <c r="D59" s="10"/>
      <c r="E59" s="10"/>
      <c r="F59" s="10" t="n">
        <f aca="false">IF(OR(F23=$F$16+$C$89,F23=$F$16+$C$89*2,F23=$F$16+$C$89*3,F23=$F$16+$C$89*4,F23=$F$16+$C$89*5,F23=$F$16+$C$89*6),$F$20,0)</f>
        <v>0</v>
      </c>
      <c r="G59" s="10" t="n">
        <f aca="false">IF(OR(G23=$F$16+$C$89,G23=$F$16+$C$89*2,G23=$F$16+$C$89*3,G23=$F$16+$C$89*4,G23=$F$16+$C$89*5,G23=$F$16+$C$89*6),$F$20,0)</f>
        <v>0</v>
      </c>
      <c r="H59" s="10" t="n">
        <f aca="false">IF(OR(H23=$F$16+$C$89,H23=$F$16+$C$89*2,H23=$F$16+$C$89*3,H23=$F$16+$C$89*4,H23=$F$16+$C$89*5,H23=$F$16+$C$89*6),$F$20,0)</f>
        <v>0</v>
      </c>
      <c r="I59" s="10" t="n">
        <f aca="false">IF(OR(I23=$F$16+$C$89,I23=$F$16+$C$89*2,I23=$F$16+$C$89*3,I23=$F$16+$C$89*4,I23=$F$16+$C$89*5,I23=$F$16+$C$89*6),$F$20,0)</f>
        <v>0</v>
      </c>
      <c r="J59" s="10" t="n">
        <f aca="false">IF(OR(J23=$F$16+$C$89,J23=$F$16+$C$89*2,J23=$F$16+$C$89*3,J23=$F$16+$C$89*4,J23=$F$16+$C$89*5,J23=$F$16+$C$89*6),$F$20,0)</f>
        <v>0</v>
      </c>
      <c r="K59" s="10" t="n">
        <f aca="false">IF(OR(K23=$F$16+$C$89,K23=$F$16+$C$89*2,K23=$F$16+$C$89*3,K23=$F$16+$C$89*4,K23=$F$16+$C$89*5,K23=$F$16+$C$89*6),$F$20,0)</f>
        <v>0</v>
      </c>
      <c r="L59" s="10" t="n">
        <f aca="false">IF(OR(L23=$F$16+$C$89,L23=$F$16+$C$89*2,L23=$F$16+$C$89*3,L23=$F$16+$C$89*4,L23=$F$16+$C$89*5,L23=$F$16+$C$89*6),$F$20,0)</f>
        <v>0</v>
      </c>
      <c r="M59" s="151"/>
      <c r="N59" s="151"/>
      <c r="O59" s="151"/>
      <c r="P59" s="151"/>
      <c r="Q59" s="151"/>
      <c r="R59" s="151"/>
      <c r="S59" s="151"/>
      <c r="T59" s="151"/>
      <c r="U59" s="149"/>
      <c r="V59" s="149"/>
      <c r="W59" s="149"/>
      <c r="X59" s="149"/>
      <c r="Y59" s="149"/>
      <c r="Z59" s="149"/>
      <c r="AA59" s="149"/>
      <c r="AB59" s="149"/>
      <c r="AC59" s="149"/>
      <c r="AD59" s="149"/>
      <c r="AE59" s="149"/>
      <c r="AF59" s="149"/>
      <c r="AG59" s="149"/>
      <c r="AH59" s="149"/>
      <c r="AI59" s="149"/>
      <c r="AJ59" s="149"/>
      <c r="AK59" s="149"/>
      <c r="AL59" s="149"/>
    </row>
    <row r="60" customFormat="false" ht="15.75" hidden="true" customHeight="false" outlineLevel="0" collapsed="false">
      <c r="B60" s="9"/>
      <c r="C60" s="10"/>
      <c r="D60" s="10"/>
      <c r="E60" s="10"/>
      <c r="F60" s="10"/>
      <c r="G60" s="10" t="n">
        <f aca="false">IF(OR(G23=$G$16+$C$89,G23=$G$16+$C$89*2,G23=$G$16+$C$89*3,G23=$G$16+$C$89*4,G23=$G$16+$C$89*5,G23=$G$16+$C$89*6),$G$20,0)</f>
        <v>0</v>
      </c>
      <c r="H60" s="10" t="n">
        <f aca="false">IF(OR(H23=$G$16+$C$89,H23=$G$16+$C$89*2,H23=$G$16+$C$89*3,H23=$G$16+$C$89*4,H23=$G$16+$C$89*5,H23=$G$16+$C$89*6),$G$20,0)</f>
        <v>0</v>
      </c>
      <c r="I60" s="10" t="n">
        <f aca="false">IF(OR(I23=$G$16+$C$89,I23=$G$16+$C$89*2,I23=$G$16+$C$89*3,I23=$G$16+$C$89*4,I23=$G$16+$C$89*5,I23=$G$16+$C$89*6),$G$20,0)</f>
        <v>0</v>
      </c>
      <c r="J60" s="10" t="n">
        <f aca="false">IF(OR(J23=$G$16+$C$89,J23=$G$16+$C$89*2,J23=$G$16+$C$89*3,J23=$G$16+$C$89*4,J23=$G$16+$C$89*5,J23=$G$16+$C$89*6),$G$20,0)</f>
        <v>0</v>
      </c>
      <c r="K60" s="10" t="n">
        <f aca="false">IF(OR(K23=$G$16+$C$89,K23=$G$16+$C$89*2,K23=$G$16+$C$89*3,K23=$G$16+$C$89*4,K23=$G$16+$C$89*5,K23=$G$16+$C$89*6),$G$20,0)</f>
        <v>0</v>
      </c>
      <c r="L60" s="10" t="n">
        <f aca="false">IF(OR(L23=$G$16+$C$89,L23=$G$16+$C$89*2,L23=$G$16+$C$89*3,L23=$G$16+$C$89*4,L23=$G$16+$C$89*5,L23=$G$16+$C$89*6),$G$20,0)</f>
        <v>0</v>
      </c>
      <c r="M60" s="151"/>
      <c r="N60" s="151"/>
      <c r="O60" s="151"/>
      <c r="P60" s="151"/>
      <c r="Q60" s="151"/>
      <c r="R60" s="151"/>
      <c r="S60" s="151"/>
      <c r="T60" s="151"/>
      <c r="U60" s="149"/>
      <c r="V60" s="149"/>
      <c r="W60" s="149"/>
      <c r="X60" s="149"/>
      <c r="Y60" s="149"/>
      <c r="Z60" s="149"/>
      <c r="AA60" s="149"/>
      <c r="AB60" s="149"/>
      <c r="AC60" s="149"/>
      <c r="AD60" s="149"/>
      <c r="AE60" s="149"/>
      <c r="AF60" s="149"/>
      <c r="AG60" s="149"/>
      <c r="AH60" s="149"/>
      <c r="AI60" s="149"/>
      <c r="AJ60" s="149"/>
      <c r="AK60" s="149"/>
      <c r="AL60" s="149"/>
    </row>
    <row r="61" customFormat="false" ht="15.75" hidden="true" customHeight="false" outlineLevel="0" collapsed="false">
      <c r="B61" s="9"/>
      <c r="C61" s="10"/>
      <c r="D61" s="10"/>
      <c r="E61" s="10"/>
      <c r="F61" s="10"/>
      <c r="G61" s="10"/>
      <c r="H61" s="10" t="n">
        <f aca="false">IF(OR(H23=$H$16+$C$89,H23=$H$16+$C$89*2,H23=$H$16+$C$89*3,H23=$H$16+$C$89*4,H23=$H$16+$C$89*5,H23=$H$16+$C$89*6),$H$20,0)</f>
        <v>0</v>
      </c>
      <c r="I61" s="10" t="n">
        <f aca="false">IF(OR(I23=$H$16+$C$89,I23=$H$16+$C$89*2,I23=$H$16+$C$89*3,I23=$H$16+$C$89*4,I23=$H$16+$C$89*5,I23=$H$16+$C$89*6),$H$20,0)</f>
        <v>0</v>
      </c>
      <c r="J61" s="10" t="n">
        <f aca="false">IF(OR(J23=$H$16+$C$89,J23=$H$16+$C$89*2,J23=$H$16+$C$89*3,J23=$H$16+$C$89*4,J23=$H$16+$C$89*5,J23=$H$16+$C$89*6),$H$20,0)</f>
        <v>0</v>
      </c>
      <c r="K61" s="10" t="n">
        <f aca="false">IF(OR(K23=$H$16+$C$89,K23=$H$16+$C$89*2,K23=$H$16+$C$89*3,K23=$H$16+$C$89*4,K23=$H$16+$C$89*5,K23=$H$16+$C$89*6),$H$20,0)</f>
        <v>0</v>
      </c>
      <c r="L61" s="10" t="n">
        <f aca="false">IF(OR(L23=$H$16+$C$89,L23=$H$16+$C$89*2,L23=$H$16+$C$89*3,L23=$H$16+$C$89*4,L23=$H$16+$C$89*5,L23=$H$16+$C$89*6),$H$20,0)</f>
        <v>0</v>
      </c>
      <c r="M61" s="151"/>
      <c r="N61" s="151"/>
      <c r="O61" s="151"/>
      <c r="P61" s="151"/>
      <c r="Q61" s="151"/>
      <c r="R61" s="151"/>
      <c r="S61" s="151"/>
      <c r="T61" s="151"/>
      <c r="U61" s="149"/>
      <c r="V61" s="149"/>
      <c r="W61" s="149"/>
      <c r="X61" s="149"/>
      <c r="Y61" s="149"/>
      <c r="Z61" s="149"/>
      <c r="AA61" s="149"/>
      <c r="AB61" s="149"/>
      <c r="AC61" s="149"/>
      <c r="AD61" s="149"/>
      <c r="AE61" s="149"/>
      <c r="AF61" s="149"/>
      <c r="AG61" s="149"/>
      <c r="AH61" s="149"/>
      <c r="AI61" s="149"/>
      <c r="AJ61" s="149"/>
      <c r="AK61" s="149"/>
      <c r="AL61" s="149"/>
    </row>
    <row r="62" customFormat="false" ht="15.75" hidden="true" customHeight="false" outlineLevel="0" collapsed="false">
      <c r="B62" s="9"/>
      <c r="C62" s="10"/>
      <c r="D62" s="10"/>
      <c r="E62" s="10"/>
      <c r="F62" s="10"/>
      <c r="G62" s="10"/>
      <c r="H62" s="10"/>
      <c r="I62" s="10" t="n">
        <f aca="false">IF(OR(I23=$I$16+$C$89,I23=$I$16+$C$89*2,I23=$I$16+$C$89*3,I23=$I$16+$C$89*4,I23=$I$16+$C$89*5,I23=$I$16+$C$89*6),$I$20,0)</f>
        <v>0</v>
      </c>
      <c r="J62" s="10" t="n">
        <f aca="false">IF(OR(J23=$I$16+$C$89,J23=$I$16+$C$89*2,J23=$I$16+$C$89*3,J23=$I$16+$C$89*4,J23=$I$16+$C$89*5,J23=$I$16+$C$89*6),$I$20,0)</f>
        <v>0</v>
      </c>
      <c r="K62" s="10" t="n">
        <f aca="false">IF(OR(K23=$I$16+$C$89,K23=$I$16+$C$89*2,K23=$I$16+$C$89*3,K23=$I$16+$C$89*4,K23=$I$16+$C$89*5,K23=$I$16+$C$89*6),$I$20,0)</f>
        <v>0</v>
      </c>
      <c r="L62" s="10" t="n">
        <f aca="false">IF(OR(L23=$I$16+$C$89,L23=$I$16+$C$89*2,L23=$I$16+$C$89*3,L23=$I$16+$C$89*4,L23=$I$16+$C$89*5,L23=$I$16+$C$89*6),$I$20,0)</f>
        <v>0</v>
      </c>
      <c r="M62" s="151"/>
      <c r="N62" s="151"/>
      <c r="O62" s="151"/>
      <c r="P62" s="151"/>
      <c r="Q62" s="151"/>
      <c r="R62" s="151"/>
      <c r="S62" s="151"/>
      <c r="T62" s="151"/>
      <c r="U62" s="149"/>
      <c r="V62" s="149"/>
      <c r="W62" s="149"/>
      <c r="X62" s="149"/>
      <c r="Y62" s="149"/>
      <c r="Z62" s="149"/>
      <c r="AA62" s="149"/>
      <c r="AB62" s="149"/>
      <c r="AC62" s="149"/>
      <c r="AD62" s="149"/>
      <c r="AE62" s="149"/>
      <c r="AF62" s="149"/>
      <c r="AG62" s="149"/>
      <c r="AH62" s="149"/>
      <c r="AI62" s="149"/>
      <c r="AJ62" s="149"/>
      <c r="AK62" s="149"/>
      <c r="AL62" s="149"/>
    </row>
    <row r="63" customFormat="false" ht="15.75" hidden="true" customHeight="false" outlineLevel="0" collapsed="false">
      <c r="B63" s="9"/>
      <c r="C63" s="10"/>
      <c r="D63" s="10"/>
      <c r="E63" s="10"/>
      <c r="F63" s="10"/>
      <c r="G63" s="10"/>
      <c r="H63" s="10"/>
      <c r="I63" s="10"/>
      <c r="J63" s="10" t="n">
        <f aca="false">IF(OR(J23=$J$16+$C$89,J23=$J$16+$C$89*2,J23=$J$16+$C$89*3,J23=$J$16+$C$89*4,J23=$J$16+$C$89*5,J23=$J$16+$C$89*6),$J$20,0)</f>
        <v>0</v>
      </c>
      <c r="K63" s="10" t="n">
        <f aca="false">IF(OR(K23=$J$16+$C$89,K23=$J$16+$C$89*2,K23=$J$16+$C$89*3,K23=$J$16+$C$89*4,K23=$J$16+$C$89*5,K23=$J$16+$C$89*6),$J$20,0)</f>
        <v>0</v>
      </c>
      <c r="L63" s="10" t="n">
        <f aca="false">IF(OR(L23=$J$16+$C$89,L23=$J$16+$C$89*2,L23=$J$16+$C$89*3,L23=$J$16+$C$89*4,L23=$J$16+$C$89*5,L23=$J$16+$C$89*6),$J$20,0)</f>
        <v>0</v>
      </c>
      <c r="M63" s="151"/>
      <c r="N63" s="151"/>
      <c r="O63" s="151"/>
      <c r="P63" s="151"/>
      <c r="Q63" s="151"/>
      <c r="R63" s="151"/>
      <c r="S63" s="151"/>
      <c r="T63" s="151"/>
      <c r="U63" s="149"/>
      <c r="V63" s="149"/>
      <c r="W63" s="149"/>
      <c r="X63" s="149"/>
      <c r="Y63" s="149"/>
      <c r="Z63" s="149"/>
      <c r="AA63" s="149"/>
      <c r="AB63" s="149"/>
      <c r="AC63" s="149"/>
      <c r="AD63" s="149"/>
      <c r="AE63" s="149"/>
      <c r="AF63" s="149"/>
      <c r="AG63" s="149"/>
      <c r="AH63" s="149"/>
      <c r="AI63" s="149"/>
      <c r="AJ63" s="149"/>
      <c r="AK63" s="149"/>
      <c r="AL63" s="149"/>
    </row>
    <row r="64" customFormat="false" ht="15.75" hidden="true" customHeight="false" outlineLevel="0" collapsed="false">
      <c r="B64" s="9"/>
      <c r="C64" s="10"/>
      <c r="D64" s="10"/>
      <c r="E64" s="10"/>
      <c r="F64" s="10"/>
      <c r="G64" s="10"/>
      <c r="H64" s="10"/>
      <c r="I64" s="10"/>
      <c r="J64" s="10"/>
      <c r="K64" s="10" t="n">
        <f aca="false">IF(OR(K23=$K$16+$C$89,K23=$K$16+$C$89*2,K23=$K$16+$C$89*3,K23=$K$16+$C$89*4,K23=$K$16+$C$89*5,K23=$K$16+$C$89*6),$K$20,0)</f>
        <v>0</v>
      </c>
      <c r="L64" s="10" t="n">
        <f aca="false">IF(OR(L23=$K$16+$C$89,L23=$K$16+$C$89*2,L23=$K$16+$C$89*3,L23=$K$16+$C$89*4,L23=$K$16+$C$89*5,L23=$K$16+$C$89*6),$K$20,0)</f>
        <v>0</v>
      </c>
      <c r="M64" s="151"/>
      <c r="N64" s="151"/>
      <c r="O64" s="151"/>
      <c r="P64" s="151"/>
      <c r="Q64" s="151"/>
      <c r="R64" s="151"/>
      <c r="S64" s="151"/>
      <c r="T64" s="151"/>
      <c r="U64" s="149"/>
      <c r="V64" s="149"/>
      <c r="W64" s="149"/>
      <c r="X64" s="149"/>
      <c r="Y64" s="149"/>
      <c r="Z64" s="149"/>
      <c r="AA64" s="149"/>
      <c r="AB64" s="149"/>
      <c r="AC64" s="149"/>
      <c r="AD64" s="149"/>
      <c r="AE64" s="149"/>
      <c r="AF64" s="149"/>
      <c r="AG64" s="149"/>
      <c r="AH64" s="149"/>
      <c r="AI64" s="149"/>
      <c r="AJ64" s="149"/>
      <c r="AK64" s="149"/>
      <c r="AL64" s="149"/>
    </row>
    <row r="65" customFormat="false" ht="15.75" hidden="true" customHeight="false" outlineLevel="0" collapsed="false">
      <c r="B65" s="9"/>
      <c r="C65" s="10"/>
      <c r="D65" s="10"/>
      <c r="E65" s="10"/>
      <c r="F65" s="10"/>
      <c r="G65" s="10"/>
      <c r="H65" s="10"/>
      <c r="I65" s="10"/>
      <c r="J65" s="10"/>
      <c r="K65" s="10"/>
      <c r="L65" s="10" t="n">
        <f aca="false">IF(OR(L23=$L$16+$C$89,L23=$L$16+$C$89*2,L23=$L$16+$C$89*3,L23=$L$16+$C$89*4,L23=$L$16+$C$89*5,L23=$L$16+$C$89*6),$L$20,0)</f>
        <v>0</v>
      </c>
      <c r="M65" s="151"/>
      <c r="N65" s="151"/>
      <c r="O65" s="151"/>
      <c r="P65" s="151"/>
      <c r="Q65" s="151"/>
      <c r="R65" s="151"/>
      <c r="S65" s="151"/>
      <c r="T65" s="151"/>
      <c r="U65" s="149"/>
      <c r="V65" s="149"/>
      <c r="W65" s="149"/>
      <c r="X65" s="149"/>
      <c r="Y65" s="149"/>
      <c r="Z65" s="149"/>
      <c r="AA65" s="149"/>
      <c r="AB65" s="149"/>
      <c r="AC65" s="149"/>
      <c r="AD65" s="149"/>
      <c r="AE65" s="149"/>
      <c r="AF65" s="149"/>
      <c r="AG65" s="149"/>
      <c r="AH65" s="149"/>
      <c r="AI65" s="149"/>
      <c r="AJ65" s="149"/>
      <c r="AK65" s="149"/>
      <c r="AL65" s="149"/>
    </row>
    <row r="66" customFormat="false" ht="15.75" hidden="true" customHeight="false" outlineLevel="0" collapsed="false">
      <c r="B66" s="9"/>
      <c r="C66" s="10"/>
      <c r="D66" s="10"/>
      <c r="E66" s="10"/>
      <c r="F66" s="10"/>
      <c r="G66" s="10"/>
      <c r="H66" s="10"/>
      <c r="I66" s="10"/>
      <c r="J66" s="10"/>
      <c r="K66" s="10"/>
      <c r="L66" s="10"/>
      <c r="M66" s="151"/>
      <c r="N66" s="151"/>
      <c r="O66" s="151"/>
      <c r="P66" s="151"/>
      <c r="Q66" s="151"/>
      <c r="R66" s="151"/>
      <c r="S66" s="151"/>
      <c r="T66" s="151"/>
      <c r="U66" s="149"/>
      <c r="V66" s="149"/>
      <c r="W66" s="149"/>
      <c r="X66" s="149"/>
      <c r="Y66" s="149"/>
      <c r="Z66" s="149"/>
      <c r="AA66" s="149"/>
      <c r="AB66" s="149"/>
      <c r="AC66" s="149"/>
      <c r="AD66" s="149"/>
      <c r="AE66" s="149"/>
      <c r="AF66" s="149"/>
      <c r="AG66" s="149"/>
      <c r="AH66" s="149"/>
      <c r="AI66" s="149"/>
      <c r="AJ66" s="149"/>
      <c r="AK66" s="149"/>
      <c r="AL66" s="149"/>
    </row>
    <row r="67" customFormat="false" ht="15.75" hidden="true" customHeight="false" outlineLevel="0" collapsed="false">
      <c r="B67" s="9"/>
      <c r="C67" s="10"/>
      <c r="D67" s="10"/>
      <c r="E67" s="10"/>
      <c r="F67" s="10"/>
      <c r="G67" s="10"/>
      <c r="H67" s="10"/>
      <c r="I67" s="10"/>
      <c r="J67" s="10"/>
      <c r="K67" s="10"/>
      <c r="L67" s="10"/>
      <c r="M67" s="151"/>
      <c r="N67" s="151"/>
      <c r="O67" s="151"/>
      <c r="P67" s="151"/>
      <c r="Q67" s="151"/>
      <c r="R67" s="151"/>
      <c r="S67" s="151"/>
      <c r="T67" s="151"/>
      <c r="U67" s="149"/>
      <c r="V67" s="149"/>
      <c r="W67" s="149"/>
      <c r="X67" s="149"/>
      <c r="Y67" s="149"/>
      <c r="Z67" s="149"/>
      <c r="AA67" s="149"/>
      <c r="AB67" s="149"/>
      <c r="AC67" s="149"/>
      <c r="AD67" s="149"/>
      <c r="AE67" s="149"/>
      <c r="AF67" s="149"/>
      <c r="AG67" s="149"/>
      <c r="AH67" s="149"/>
      <c r="AI67" s="149"/>
      <c r="AJ67" s="149"/>
      <c r="AK67" s="149"/>
      <c r="AL67" s="149"/>
    </row>
    <row r="68" customFormat="false" ht="15.75" hidden="true" customHeight="false" outlineLevel="0" collapsed="false">
      <c r="B68" s="9"/>
      <c r="C68" s="10"/>
      <c r="D68" s="10"/>
      <c r="E68" s="10"/>
      <c r="F68" s="10"/>
      <c r="G68" s="10"/>
      <c r="H68" s="10"/>
      <c r="I68" s="10"/>
      <c r="J68" s="10"/>
      <c r="K68" s="10"/>
      <c r="L68" s="10"/>
      <c r="M68" s="151"/>
      <c r="N68" s="151"/>
      <c r="O68" s="151"/>
      <c r="P68" s="151"/>
      <c r="Q68" s="151"/>
      <c r="R68" s="151"/>
      <c r="S68" s="151"/>
      <c r="T68" s="151"/>
      <c r="U68" s="149"/>
      <c r="V68" s="149"/>
      <c r="W68" s="149"/>
      <c r="X68" s="149"/>
      <c r="Y68" s="149"/>
      <c r="Z68" s="149"/>
      <c r="AA68" s="149"/>
      <c r="AB68" s="149"/>
      <c r="AC68" s="149"/>
      <c r="AD68" s="149"/>
      <c r="AE68" s="149"/>
      <c r="AF68" s="149"/>
      <c r="AG68" s="149"/>
      <c r="AH68" s="149"/>
      <c r="AI68" s="149"/>
      <c r="AJ68" s="149"/>
      <c r="AK68" s="149"/>
      <c r="AL68" s="149"/>
    </row>
    <row r="69" customFormat="false" ht="15.75" hidden="true" customHeight="false" outlineLevel="0" collapsed="false">
      <c r="B69" s="9"/>
      <c r="C69" s="10"/>
      <c r="D69" s="10"/>
      <c r="E69" s="10"/>
      <c r="F69" s="10"/>
      <c r="G69" s="10"/>
      <c r="H69" s="10"/>
      <c r="I69" s="10"/>
      <c r="J69" s="10"/>
      <c r="K69" s="10"/>
      <c r="L69" s="10"/>
      <c r="M69" s="151"/>
      <c r="N69" s="151"/>
      <c r="O69" s="151"/>
      <c r="P69" s="151"/>
      <c r="Q69" s="151"/>
      <c r="R69" s="151"/>
      <c r="S69" s="151"/>
      <c r="T69" s="151"/>
      <c r="U69" s="149"/>
      <c r="V69" s="149"/>
      <c r="W69" s="149"/>
      <c r="X69" s="149"/>
      <c r="Y69" s="149"/>
      <c r="Z69" s="149"/>
      <c r="AA69" s="149"/>
      <c r="AB69" s="149"/>
      <c r="AC69" s="149"/>
      <c r="AD69" s="149"/>
      <c r="AE69" s="149"/>
      <c r="AF69" s="149"/>
      <c r="AG69" s="149"/>
      <c r="AH69" s="149"/>
      <c r="AI69" s="149"/>
      <c r="AJ69" s="149"/>
      <c r="AK69" s="149"/>
      <c r="AL69" s="149"/>
    </row>
    <row r="70" customFormat="false" ht="15.75" hidden="true" customHeight="false" outlineLevel="0" collapsed="false">
      <c r="B70" s="9"/>
      <c r="C70" s="10"/>
      <c r="D70" s="10"/>
      <c r="E70" s="10"/>
      <c r="F70" s="10"/>
      <c r="G70" s="10"/>
      <c r="H70" s="10"/>
      <c r="I70" s="10"/>
      <c r="J70" s="10"/>
      <c r="K70" s="10"/>
      <c r="L70" s="10"/>
      <c r="M70" s="151"/>
      <c r="N70" s="151"/>
      <c r="O70" s="151"/>
      <c r="P70" s="151"/>
      <c r="Q70" s="151"/>
      <c r="R70" s="151"/>
      <c r="S70" s="151"/>
      <c r="T70" s="151"/>
      <c r="U70" s="149"/>
      <c r="V70" s="149"/>
      <c r="W70" s="149"/>
      <c r="X70" s="149"/>
      <c r="Y70" s="149"/>
      <c r="Z70" s="149"/>
      <c r="AA70" s="149"/>
      <c r="AB70" s="149"/>
      <c r="AC70" s="149"/>
      <c r="AD70" s="149"/>
      <c r="AE70" s="149"/>
      <c r="AF70" s="149"/>
      <c r="AG70" s="149"/>
      <c r="AH70" s="149"/>
      <c r="AI70" s="149"/>
      <c r="AJ70" s="149"/>
      <c r="AK70" s="149"/>
      <c r="AL70" s="149"/>
    </row>
    <row r="71" customFormat="false" ht="15.75" hidden="true" customHeight="false" outlineLevel="0" collapsed="false">
      <c r="B71" s="9"/>
      <c r="C71" s="10"/>
      <c r="D71" s="10"/>
      <c r="E71" s="10"/>
      <c r="F71" s="10"/>
      <c r="G71" s="10"/>
      <c r="H71" s="10"/>
      <c r="I71" s="10"/>
      <c r="J71" s="10"/>
      <c r="K71" s="10"/>
      <c r="L71" s="10"/>
      <c r="M71" s="151"/>
      <c r="N71" s="151"/>
      <c r="O71" s="151"/>
      <c r="P71" s="151"/>
      <c r="Q71" s="151"/>
      <c r="R71" s="151"/>
      <c r="S71" s="151"/>
      <c r="T71" s="151"/>
      <c r="U71" s="149"/>
      <c r="V71" s="149"/>
      <c r="W71" s="149"/>
      <c r="X71" s="149"/>
      <c r="Y71" s="149"/>
      <c r="Z71" s="149"/>
      <c r="AA71" s="149"/>
      <c r="AB71" s="149"/>
      <c r="AC71" s="149"/>
      <c r="AD71" s="149"/>
      <c r="AE71" s="149"/>
      <c r="AF71" s="149"/>
      <c r="AG71" s="149"/>
      <c r="AH71" s="149"/>
      <c r="AI71" s="149"/>
      <c r="AJ71" s="149"/>
      <c r="AK71" s="149"/>
      <c r="AL71" s="149"/>
    </row>
    <row r="72" customFormat="false" ht="15.75" hidden="true" customHeight="false" outlineLevel="0" collapsed="false">
      <c r="B72" s="9"/>
      <c r="C72" s="10"/>
      <c r="D72" s="10"/>
      <c r="E72" s="10"/>
      <c r="F72" s="10"/>
      <c r="G72" s="10"/>
      <c r="H72" s="10"/>
      <c r="I72" s="10"/>
      <c r="J72" s="10"/>
      <c r="K72" s="10"/>
      <c r="L72" s="10"/>
      <c r="M72" s="151"/>
      <c r="N72" s="151"/>
      <c r="O72" s="151"/>
      <c r="P72" s="151"/>
      <c r="Q72" s="151"/>
      <c r="R72" s="151"/>
      <c r="S72" s="151"/>
      <c r="T72" s="151"/>
      <c r="U72" s="149"/>
      <c r="V72" s="149"/>
      <c r="W72" s="149"/>
      <c r="X72" s="149"/>
      <c r="Y72" s="149"/>
      <c r="Z72" s="149"/>
      <c r="AA72" s="149"/>
      <c r="AB72" s="149"/>
      <c r="AC72" s="149"/>
      <c r="AD72" s="149"/>
      <c r="AE72" s="149"/>
      <c r="AF72" s="149"/>
      <c r="AG72" s="149"/>
      <c r="AH72" s="149"/>
      <c r="AI72" s="149"/>
      <c r="AJ72" s="149"/>
      <c r="AK72" s="149"/>
      <c r="AL72" s="149"/>
    </row>
    <row r="73" customFormat="false" ht="15.75" hidden="true" customHeight="false" outlineLevel="0" collapsed="false">
      <c r="B73" s="9"/>
      <c r="C73" s="10"/>
      <c r="D73" s="10"/>
      <c r="E73" s="10"/>
      <c r="F73" s="10"/>
      <c r="G73" s="10"/>
      <c r="H73" s="10"/>
      <c r="I73" s="10"/>
      <c r="J73" s="10"/>
      <c r="K73" s="10"/>
      <c r="L73" s="10"/>
      <c r="M73" s="151"/>
      <c r="N73" s="151"/>
      <c r="O73" s="151"/>
      <c r="P73" s="151"/>
      <c r="Q73" s="151"/>
      <c r="R73" s="151"/>
      <c r="S73" s="151"/>
      <c r="T73" s="151"/>
      <c r="U73" s="149"/>
      <c r="V73" s="149"/>
      <c r="W73" s="149"/>
      <c r="X73" s="149"/>
      <c r="Y73" s="149"/>
      <c r="Z73" s="149"/>
      <c r="AA73" s="149"/>
      <c r="AB73" s="149"/>
      <c r="AC73" s="149"/>
      <c r="AD73" s="149"/>
      <c r="AE73" s="149"/>
      <c r="AF73" s="149"/>
      <c r="AG73" s="149"/>
      <c r="AH73" s="149"/>
      <c r="AI73" s="149"/>
      <c r="AJ73" s="149"/>
      <c r="AK73" s="149"/>
      <c r="AL73" s="149"/>
    </row>
    <row r="74" customFormat="false" ht="15.75" hidden="true" customHeight="false" outlineLevel="0" collapsed="false">
      <c r="B74" s="9"/>
      <c r="C74" s="10"/>
      <c r="D74" s="10"/>
      <c r="E74" s="10"/>
      <c r="F74" s="10"/>
      <c r="G74" s="10"/>
      <c r="H74" s="10"/>
      <c r="I74" s="10"/>
      <c r="J74" s="10"/>
      <c r="K74" s="10"/>
      <c r="L74" s="10"/>
      <c r="M74" s="151"/>
      <c r="N74" s="151"/>
      <c r="O74" s="151"/>
      <c r="P74" s="151"/>
      <c r="Q74" s="151"/>
      <c r="R74" s="151"/>
      <c r="S74" s="151"/>
      <c r="T74" s="151"/>
      <c r="U74" s="149"/>
      <c r="V74" s="149"/>
      <c r="W74" s="149"/>
      <c r="X74" s="149"/>
      <c r="Y74" s="149"/>
      <c r="Z74" s="149"/>
      <c r="AA74" s="149"/>
      <c r="AB74" s="149"/>
      <c r="AC74" s="149"/>
      <c r="AD74" s="149"/>
      <c r="AE74" s="149"/>
      <c r="AF74" s="149"/>
      <c r="AG74" s="149"/>
      <c r="AH74" s="149"/>
      <c r="AI74" s="149"/>
      <c r="AJ74" s="149"/>
      <c r="AK74" s="149"/>
      <c r="AL74" s="149"/>
    </row>
    <row r="75" customFormat="false" ht="15.75" hidden="true" customHeight="false" outlineLevel="0" collapsed="false">
      <c r="B75" s="9"/>
      <c r="C75" s="10"/>
      <c r="D75" s="10"/>
      <c r="E75" s="10"/>
      <c r="F75" s="10"/>
      <c r="G75" s="10"/>
      <c r="H75" s="10"/>
      <c r="I75" s="10"/>
      <c r="J75" s="10"/>
      <c r="K75" s="10"/>
      <c r="L75" s="10"/>
      <c r="M75" s="151"/>
      <c r="N75" s="151"/>
      <c r="O75" s="151"/>
      <c r="P75" s="151"/>
      <c r="Q75" s="151"/>
      <c r="R75" s="151"/>
      <c r="S75" s="151"/>
      <c r="T75" s="151"/>
      <c r="U75" s="149"/>
      <c r="V75" s="149"/>
      <c r="W75" s="149"/>
      <c r="X75" s="149"/>
      <c r="Y75" s="149"/>
      <c r="Z75" s="149"/>
      <c r="AA75" s="149"/>
      <c r="AB75" s="149"/>
      <c r="AC75" s="149"/>
      <c r="AD75" s="149"/>
      <c r="AE75" s="149"/>
      <c r="AF75" s="149"/>
      <c r="AG75" s="149"/>
      <c r="AH75" s="149"/>
      <c r="AI75" s="149"/>
      <c r="AJ75" s="149"/>
      <c r="AK75" s="149"/>
      <c r="AL75" s="149"/>
    </row>
    <row r="76" customFormat="false" ht="15.75" hidden="false" customHeight="false" outlineLevel="0" collapsed="false">
      <c r="B76" s="161"/>
    </row>
    <row r="77" customFormat="false" ht="15.75" hidden="false" customHeight="false" outlineLevel="0" collapsed="false">
      <c r="B77" s="143" t="s">
        <v>216</v>
      </c>
    </row>
    <row r="78" customFormat="false" ht="15.75" hidden="false" customHeight="false" outlineLevel="0" collapsed="false">
      <c r="B78" s="17" t="s">
        <v>202</v>
      </c>
      <c r="C78" s="6" t="n">
        <f aca="false">+[1]Financieros!D7</f>
        <v>2010</v>
      </c>
      <c r="D78" s="6" t="n">
        <f aca="false">+[1]Financieros!E7</f>
        <v>2011</v>
      </c>
      <c r="E78" s="6" t="n">
        <f aca="false">+[1]Financieros!F7</f>
        <v>2012</v>
      </c>
      <c r="F78" s="6" t="n">
        <f aca="false">+[1]Financieros!G7</f>
        <v>2013</v>
      </c>
      <c r="G78" s="6" t="n">
        <f aca="false">+[1]Financieros!H7</f>
        <v>2014</v>
      </c>
      <c r="H78" s="6" t="n">
        <f aca="false">+[1]Financieros!I7</f>
        <v>2015</v>
      </c>
      <c r="I78" s="6" t="n">
        <f aca="false">+[1]Financieros!J7</f>
        <v>2016</v>
      </c>
      <c r="J78" s="6" t="n">
        <f aca="false">+[1]Financieros!K7</f>
        <v>2017</v>
      </c>
      <c r="K78" s="6" t="n">
        <f aca="false">+[1]Financieros!L7</f>
        <v>2018</v>
      </c>
      <c r="L78" s="6" t="n">
        <f aca="false">+[1]Financieros!M7</f>
        <v>2019</v>
      </c>
      <c r="M78" s="148"/>
      <c r="N78" s="148"/>
      <c r="O78" s="148"/>
      <c r="P78" s="148"/>
      <c r="Q78" s="148"/>
      <c r="R78" s="148"/>
      <c r="S78" s="148"/>
      <c r="T78" s="148"/>
      <c r="U78" s="149"/>
      <c r="V78" s="149"/>
      <c r="W78" s="149"/>
      <c r="X78" s="149"/>
      <c r="Y78" s="149"/>
      <c r="Z78" s="149"/>
      <c r="AA78" s="149"/>
      <c r="AB78" s="149"/>
      <c r="AC78" s="149"/>
      <c r="AD78" s="149"/>
      <c r="AE78" s="149"/>
      <c r="AF78" s="149"/>
      <c r="AG78" s="149"/>
      <c r="AH78" s="149"/>
      <c r="AI78" s="149"/>
      <c r="AJ78" s="149"/>
      <c r="AK78" s="149"/>
      <c r="AL78" s="149"/>
    </row>
    <row r="79" customFormat="false" ht="15.75" hidden="false" customHeight="false" outlineLevel="0" collapsed="false">
      <c r="B79" s="163" t="s">
        <v>203</v>
      </c>
      <c r="C79" s="10"/>
      <c r="D79" s="10"/>
      <c r="E79" s="10"/>
      <c r="F79" s="10"/>
      <c r="G79" s="10"/>
      <c r="H79" s="10"/>
      <c r="I79" s="10"/>
      <c r="J79" s="10"/>
      <c r="K79" s="10"/>
      <c r="L79" s="10"/>
      <c r="M79" s="151"/>
      <c r="N79" s="151"/>
      <c r="O79" s="151"/>
      <c r="P79" s="151"/>
      <c r="Q79" s="151"/>
      <c r="R79" s="151"/>
      <c r="S79" s="151"/>
      <c r="T79" s="151"/>
      <c r="U79" s="149"/>
      <c r="V79" s="149"/>
      <c r="W79" s="149"/>
      <c r="X79" s="149"/>
      <c r="Y79" s="149"/>
      <c r="Z79" s="149"/>
      <c r="AA79" s="149"/>
      <c r="AB79" s="149"/>
      <c r="AC79" s="149"/>
      <c r="AD79" s="149"/>
      <c r="AE79" s="149"/>
      <c r="AF79" s="149"/>
      <c r="AG79" s="149"/>
      <c r="AH79" s="149"/>
      <c r="AI79" s="149"/>
      <c r="AJ79" s="149"/>
      <c r="AK79" s="149"/>
      <c r="AL79" s="149"/>
    </row>
    <row r="80" customFormat="false" ht="15.75" hidden="false" customHeight="false" outlineLevel="0" collapsed="false">
      <c r="B80" s="9" t="s">
        <v>211</v>
      </c>
      <c r="C80" s="10" t="n">
        <f aca="false">C9+C18+SUM(C25:C36)</f>
        <v>-0.200303142322971</v>
      </c>
      <c r="D80" s="10" t="n">
        <f aca="false">D9+D18+SUM(D25:D36)</f>
        <v>3.6053047262085</v>
      </c>
      <c r="E80" s="10" t="n">
        <f aca="false">E9+E18+SUM(E25:E36)</f>
        <v>3.81094716374482</v>
      </c>
      <c r="F80" s="10" t="n">
        <f aca="false">F9+F18+SUM(F25:F36)</f>
        <v>4.02834384665456</v>
      </c>
      <c r="G80" s="10" t="n">
        <f aca="false">G9+G18+SUM(G25:G36)</f>
        <v>4.25816779357565</v>
      </c>
      <c r="H80" s="10" t="n">
        <f aca="false">H9+H18+SUM(H25:H36)</f>
        <v>4.50113057714596</v>
      </c>
      <c r="I80" s="10" t="n">
        <f aca="false">I9+I18+SUM(I25:I36)</f>
        <v>4.75798468758858</v>
      </c>
      <c r="J80" s="10" t="n">
        <f aca="false">J9+J18+SUM(J25:J36)</f>
        <v>5.02952566024299</v>
      </c>
      <c r="K80" s="10" t="n">
        <f aca="false">K9+K18+SUM(K25:K36)</f>
        <v>5.31659469330098</v>
      </c>
      <c r="L80" s="10" t="n">
        <f aca="false">L9+L18+SUM(L25:L36)</f>
        <v>498.20806124121</v>
      </c>
      <c r="M80" s="151"/>
      <c r="N80" s="151"/>
      <c r="O80" s="151"/>
      <c r="P80" s="151"/>
      <c r="Q80" s="151"/>
      <c r="R80" s="151"/>
      <c r="S80" s="151"/>
      <c r="T80" s="151"/>
      <c r="U80" s="149"/>
      <c r="V80" s="149"/>
      <c r="W80" s="149"/>
      <c r="X80" s="149"/>
      <c r="Y80" s="149"/>
      <c r="Z80" s="149"/>
      <c r="AA80" s="149"/>
      <c r="AB80" s="149"/>
      <c r="AC80" s="149"/>
      <c r="AD80" s="149"/>
      <c r="AE80" s="149"/>
      <c r="AF80" s="149"/>
      <c r="AG80" s="149"/>
      <c r="AH80" s="149"/>
      <c r="AI80" s="149"/>
      <c r="AJ80" s="149"/>
      <c r="AK80" s="149"/>
      <c r="AL80" s="149"/>
    </row>
    <row r="81" customFormat="false" ht="15.75" hidden="false" customHeight="false" outlineLevel="0" collapsed="false">
      <c r="B81" s="9" t="s">
        <v>212</v>
      </c>
      <c r="C81" s="10" t="n">
        <f aca="false">C11+C19+SUM(C38:C54)</f>
        <v>0</v>
      </c>
      <c r="D81" s="10" t="n">
        <f aca="false">D11+D19+SUM(D38:D54)</f>
        <v>0</v>
      </c>
      <c r="E81" s="10" t="n">
        <f aca="false">E11+E19+SUM(E38:E54)</f>
        <v>0</v>
      </c>
      <c r="F81" s="10" t="n">
        <f aca="false">F11+F19+SUM(F38:F54)</f>
        <v>0</v>
      </c>
      <c r="G81" s="10" t="n">
        <f aca="false">G11+G19+SUM(G38:G54)</f>
        <v>1731.6</v>
      </c>
      <c r="H81" s="10" t="n">
        <f aca="false">H11+H19+SUM(H38:H54)</f>
        <v>0</v>
      </c>
      <c r="I81" s="10" t="n">
        <f aca="false">I11+I19+SUM(I38:I54)</f>
        <v>0</v>
      </c>
      <c r="J81" s="10" t="n">
        <f aca="false">J11+J19+SUM(J38:J54)</f>
        <v>0</v>
      </c>
      <c r="K81" s="10" t="n">
        <f aca="false">K11+K19+SUM(K38:K54)</f>
        <v>0</v>
      </c>
      <c r="L81" s="10" t="n">
        <f aca="false">L11+L19+SUM(L38:L54)</f>
        <v>1731.6</v>
      </c>
      <c r="M81" s="151"/>
      <c r="N81" s="151"/>
      <c r="O81" s="151"/>
      <c r="P81" s="151"/>
      <c r="Q81" s="151"/>
      <c r="R81" s="151"/>
      <c r="S81" s="151"/>
      <c r="T81" s="151"/>
      <c r="U81" s="149"/>
      <c r="V81" s="149"/>
      <c r="W81" s="149"/>
      <c r="X81" s="149"/>
      <c r="Y81" s="149"/>
      <c r="Z81" s="149"/>
      <c r="AA81" s="149"/>
      <c r="AB81" s="149"/>
      <c r="AC81" s="149"/>
      <c r="AD81" s="149"/>
      <c r="AE81" s="149"/>
      <c r="AF81" s="149"/>
      <c r="AG81" s="149"/>
      <c r="AH81" s="149"/>
      <c r="AI81" s="149"/>
      <c r="AJ81" s="149"/>
      <c r="AK81" s="149"/>
      <c r="AL81" s="149"/>
    </row>
    <row r="82" customFormat="false" ht="15.75" hidden="true" customHeight="false" outlineLevel="0" collapsed="false">
      <c r="B82" s="9" t="s">
        <v>213</v>
      </c>
      <c r="C82" s="10" t="n">
        <f aca="false">C13+C20+SUM(C56:C74)</f>
        <v>0</v>
      </c>
      <c r="D82" s="10" t="n">
        <f aca="false">D13+D20+SUM(D56:D74)</f>
        <v>0</v>
      </c>
      <c r="E82" s="10" t="n">
        <f aca="false">E13+E20+SUM(E56:E74)</f>
        <v>0</v>
      </c>
      <c r="F82" s="10" t="n">
        <f aca="false">F13+F20+SUM(F56:F74)</f>
        <v>0</v>
      </c>
      <c r="G82" s="10" t="n">
        <f aca="false">G13+G20+SUM(G56:G74)</f>
        <v>0</v>
      </c>
      <c r="H82" s="10" t="n">
        <f aca="false">H13+H20+SUM(H56:H74)</f>
        <v>0</v>
      </c>
      <c r="I82" s="10" t="n">
        <f aca="false">I13+I20+SUM(I56:I74)</f>
        <v>0</v>
      </c>
      <c r="J82" s="10" t="n">
        <f aca="false">J13+J20+SUM(J56:J74)</f>
        <v>0</v>
      </c>
      <c r="K82" s="10" t="n">
        <f aca="false">K13+K20+SUM(K56:K74)</f>
        <v>0</v>
      </c>
      <c r="L82" s="10" t="n">
        <f aca="false">L13+L20+SUM(L56:L74)</f>
        <v>0</v>
      </c>
      <c r="M82" s="151"/>
      <c r="N82" s="151"/>
      <c r="O82" s="151"/>
      <c r="P82" s="151"/>
      <c r="Q82" s="151"/>
      <c r="R82" s="151"/>
      <c r="S82" s="151"/>
      <c r="T82" s="151"/>
      <c r="U82" s="149"/>
      <c r="V82" s="149"/>
      <c r="W82" s="149"/>
      <c r="X82" s="149"/>
      <c r="Y82" s="149"/>
      <c r="Z82" s="149"/>
      <c r="AA82" s="149"/>
      <c r="AB82" s="149"/>
      <c r="AC82" s="149"/>
      <c r="AD82" s="149"/>
      <c r="AE82" s="149"/>
      <c r="AF82" s="149"/>
      <c r="AG82" s="149"/>
      <c r="AH82" s="149"/>
      <c r="AI82" s="149"/>
      <c r="AJ82" s="149"/>
      <c r="AK82" s="149"/>
      <c r="AL82" s="149"/>
    </row>
    <row r="83" customFormat="false" ht="15.75" hidden="false" customHeight="false" outlineLevel="0" collapsed="false">
      <c r="B83" s="164" t="s">
        <v>217</v>
      </c>
      <c r="C83" s="165" t="n">
        <f aca="false">SUM(C80:C82)</f>
        <v>-0.200303142322971</v>
      </c>
      <c r="D83" s="165" t="n">
        <f aca="false">SUM(D80:D82)</f>
        <v>3.6053047262085</v>
      </c>
      <c r="E83" s="165" t="n">
        <f aca="false">SUM(E80:E82)</f>
        <v>3.81094716374482</v>
      </c>
      <c r="F83" s="165" t="n">
        <f aca="false">SUM(F80:F82)</f>
        <v>4.02834384665456</v>
      </c>
      <c r="G83" s="165" t="n">
        <f aca="false">SUM(G80:G82)</f>
        <v>1735.85816779358</v>
      </c>
      <c r="H83" s="165" t="n">
        <f aca="false">SUM(H80:H82)</f>
        <v>4.50113057714596</v>
      </c>
      <c r="I83" s="165" t="n">
        <f aca="false">SUM(I80:I82)</f>
        <v>4.75798468758858</v>
      </c>
      <c r="J83" s="165" t="n">
        <f aca="false">SUM(J80:J82)</f>
        <v>5.02952566024299</v>
      </c>
      <c r="K83" s="165" t="n">
        <f aca="false">SUM(K80:K82)</f>
        <v>5.31659469330098</v>
      </c>
      <c r="L83" s="165" t="n">
        <f aca="false">SUM(L80:L82)</f>
        <v>2229.80806124121</v>
      </c>
      <c r="M83" s="166"/>
      <c r="N83" s="167"/>
      <c r="O83" s="167"/>
      <c r="P83" s="167"/>
      <c r="Q83" s="167"/>
      <c r="R83" s="167"/>
      <c r="S83" s="167"/>
      <c r="T83" s="167"/>
      <c r="U83" s="149"/>
      <c r="V83" s="149"/>
      <c r="W83" s="149"/>
      <c r="X83" s="149"/>
      <c r="Y83" s="149"/>
      <c r="Z83" s="149"/>
      <c r="AA83" s="149"/>
      <c r="AB83" s="149"/>
      <c r="AC83" s="149"/>
      <c r="AD83" s="149"/>
      <c r="AE83" s="149"/>
      <c r="AF83" s="149"/>
      <c r="AG83" s="149"/>
      <c r="AH83" s="149"/>
      <c r="AI83" s="149"/>
      <c r="AJ83" s="149"/>
      <c r="AK83" s="149"/>
      <c r="AL83" s="149"/>
    </row>
    <row r="84" customFormat="false" ht="15.75" hidden="false" customHeight="false" outlineLevel="0" collapsed="false">
      <c r="B84" s="168" t="s">
        <v>218</v>
      </c>
      <c r="C84" s="169" t="n">
        <f aca="false">+C83</f>
        <v>-0.200303142322971</v>
      </c>
      <c r="D84" s="169" t="n">
        <f aca="false">+C84+D83</f>
        <v>3.40500158388552</v>
      </c>
      <c r="E84" s="169" t="n">
        <f aca="false">+D84+E83</f>
        <v>7.21594874763034</v>
      </c>
      <c r="F84" s="169" t="n">
        <f aca="false">+E84+F83</f>
        <v>11.2442925942849</v>
      </c>
      <c r="G84" s="169" t="n">
        <f aca="false">+F84+G83</f>
        <v>1747.10246038786</v>
      </c>
      <c r="H84" s="169" t="n">
        <f aca="false">+G84+H83</f>
        <v>1751.60359096501</v>
      </c>
      <c r="I84" s="169" t="n">
        <f aca="false">+H84+I83</f>
        <v>1756.36157565259</v>
      </c>
      <c r="J84" s="169" t="n">
        <f aca="false">+I84+J83</f>
        <v>1761.39110131284</v>
      </c>
      <c r="K84" s="169" t="n">
        <f aca="false">+J84+K83</f>
        <v>1766.70769600614</v>
      </c>
      <c r="L84" s="169" t="n">
        <f aca="false">+K84+L83</f>
        <v>3996.51575724735</v>
      </c>
      <c r="M84" s="166"/>
      <c r="N84" s="167"/>
      <c r="O84" s="167"/>
      <c r="P84" s="167"/>
      <c r="Q84" s="167"/>
      <c r="R84" s="167"/>
      <c r="S84" s="167"/>
      <c r="T84" s="167"/>
      <c r="U84" s="149"/>
      <c r="V84" s="149"/>
      <c r="W84" s="149"/>
      <c r="X84" s="149"/>
      <c r="Y84" s="149"/>
      <c r="Z84" s="149"/>
      <c r="AA84" s="149"/>
      <c r="AB84" s="149"/>
      <c r="AC84" s="149"/>
      <c r="AD84" s="149"/>
      <c r="AE84" s="149"/>
      <c r="AF84" s="149"/>
      <c r="AG84" s="149"/>
      <c r="AH84" s="149"/>
      <c r="AI84" s="149"/>
      <c r="AJ84" s="149"/>
      <c r="AK84" s="149"/>
      <c r="AL84" s="149"/>
    </row>
    <row r="85" customFormat="false" ht="27" hidden="false" customHeight="true" outlineLevel="0" collapsed="false">
      <c r="C85" s="15"/>
      <c r="D85" s="15"/>
      <c r="E85" s="15"/>
      <c r="F85" s="15"/>
      <c r="G85" s="15"/>
      <c r="H85" s="15"/>
      <c r="I85" s="15"/>
      <c r="J85" s="15"/>
      <c r="K85" s="15"/>
      <c r="L85" s="15"/>
      <c r="M85" s="149"/>
      <c r="N85" s="149"/>
      <c r="O85" s="149"/>
      <c r="P85" s="149"/>
      <c r="Q85" s="149"/>
      <c r="R85" s="149"/>
      <c r="S85" s="149"/>
      <c r="T85" s="149"/>
      <c r="U85" s="149"/>
      <c r="V85" s="149"/>
      <c r="W85" s="149"/>
      <c r="X85" s="149"/>
      <c r="Y85" s="149"/>
      <c r="Z85" s="149"/>
      <c r="AA85" s="149"/>
      <c r="AB85" s="149"/>
      <c r="AC85" s="149"/>
      <c r="AD85" s="149"/>
      <c r="AE85" s="149"/>
      <c r="AF85" s="149"/>
      <c r="AG85" s="149"/>
      <c r="AH85" s="149"/>
      <c r="AI85" s="149"/>
      <c r="AJ85" s="149"/>
      <c r="AK85" s="149"/>
      <c r="AL85" s="149"/>
    </row>
    <row r="86" customFormat="false" ht="15.75" hidden="false" customHeight="false" outlineLevel="0" collapsed="false">
      <c r="B86" s="164" t="s">
        <v>219</v>
      </c>
      <c r="C86" s="170" t="s">
        <v>206</v>
      </c>
      <c r="D86" s="170" t="s">
        <v>207</v>
      </c>
      <c r="E86" s="15"/>
      <c r="F86" s="15"/>
      <c r="G86" s="15"/>
      <c r="H86" s="15"/>
      <c r="I86" s="15"/>
      <c r="J86" s="15"/>
      <c r="K86" s="15"/>
      <c r="L86" s="15"/>
    </row>
    <row r="87" customFormat="false" ht="15.75" hidden="false" customHeight="false" outlineLevel="0" collapsed="false">
      <c r="B87" s="171" t="s">
        <v>220</v>
      </c>
      <c r="C87" s="154" t="n">
        <f aca="false">+[1]Financieros!C33</f>
        <v>10</v>
      </c>
      <c r="D87" s="172" t="n">
        <f aca="false">1/[1]Financieros!C33</f>
        <v>0.1</v>
      </c>
      <c r="E87" s="15"/>
      <c r="F87" s="15"/>
      <c r="G87" s="15"/>
      <c r="H87" s="15"/>
      <c r="I87" s="15"/>
      <c r="J87" s="15"/>
      <c r="K87" s="15"/>
      <c r="L87" s="15"/>
    </row>
    <row r="88" customFormat="false" ht="15.75" hidden="false" customHeight="false" outlineLevel="0" collapsed="false">
      <c r="B88" s="171" t="s">
        <v>221</v>
      </c>
      <c r="C88" s="173" t="n">
        <f aca="false">+[1]Financieros!C34</f>
        <v>5</v>
      </c>
      <c r="D88" s="172" t="n">
        <f aca="false">1/[1]Financieros!C34</f>
        <v>0.2</v>
      </c>
      <c r="E88" s="15"/>
      <c r="F88" s="15"/>
      <c r="G88" s="15"/>
      <c r="H88" s="15"/>
      <c r="I88" s="15"/>
      <c r="J88" s="15"/>
      <c r="K88" s="15"/>
      <c r="L88" s="15"/>
    </row>
    <row r="89" customFormat="false" ht="15.75" hidden="true" customHeight="false" outlineLevel="0" collapsed="false">
      <c r="B89" s="171" t="s">
        <v>222</v>
      </c>
      <c r="C89" s="173"/>
      <c r="D89" s="172"/>
      <c r="E89" s="15"/>
      <c r="F89" s="15"/>
      <c r="G89" s="15"/>
      <c r="H89" s="15"/>
      <c r="I89" s="15"/>
      <c r="J89" s="15"/>
      <c r="K89" s="15"/>
      <c r="L89" s="15"/>
    </row>
    <row r="90" customFormat="false" ht="13.5" hidden="false" customHeight="true" outlineLevel="0" collapsed="false">
      <c r="C90" s="15"/>
      <c r="D90" s="15"/>
      <c r="E90" s="15"/>
      <c r="F90" s="15"/>
      <c r="G90" s="15"/>
      <c r="H90" s="15"/>
      <c r="I90" s="15"/>
      <c r="J90" s="15"/>
      <c r="K90" s="15"/>
      <c r="L90" s="15"/>
    </row>
    <row r="91" customFormat="false" ht="15.75" hidden="false" customHeight="false" outlineLevel="0" collapsed="false">
      <c r="C91" s="15"/>
      <c r="D91" s="15"/>
      <c r="E91" s="15"/>
      <c r="F91" s="15"/>
      <c r="G91" s="15"/>
      <c r="H91" s="15"/>
      <c r="I91" s="15"/>
      <c r="J91" s="15"/>
      <c r="K91" s="15"/>
      <c r="L91" s="15"/>
    </row>
    <row r="92" customFormat="false" ht="15.75" hidden="false" customHeight="false" outlineLevel="0" collapsed="false">
      <c r="B92" s="17" t="s">
        <v>223</v>
      </c>
      <c r="C92" s="6"/>
      <c r="D92" s="6" t="n">
        <f aca="false">+C78</f>
        <v>2010</v>
      </c>
      <c r="E92" s="6" t="n">
        <f aca="false">+D78</f>
        <v>2011</v>
      </c>
      <c r="F92" s="6" t="n">
        <f aca="false">+E78</f>
        <v>2012</v>
      </c>
      <c r="G92" s="6" t="n">
        <f aca="false">+F78</f>
        <v>2013</v>
      </c>
      <c r="H92" s="6" t="n">
        <f aca="false">+G78</f>
        <v>2014</v>
      </c>
      <c r="I92" s="6" t="n">
        <f aca="false">+H78</f>
        <v>2015</v>
      </c>
      <c r="J92" s="6" t="n">
        <f aca="false">+I78</f>
        <v>2016</v>
      </c>
      <c r="K92" s="6" t="n">
        <f aca="false">+J78</f>
        <v>2017</v>
      </c>
      <c r="L92" s="6" t="n">
        <f aca="false">+K78</f>
        <v>2018</v>
      </c>
      <c r="M92" s="6" t="n">
        <f aca="false">+L78</f>
        <v>2019</v>
      </c>
    </row>
    <row r="93" customFormat="false" ht="15.75" hidden="false" customHeight="false" outlineLevel="0" collapsed="false">
      <c r="B93" s="174" t="s">
        <v>224</v>
      </c>
      <c r="C93" s="175" t="n">
        <v>0</v>
      </c>
      <c r="D93" s="174" t="n">
        <v>1</v>
      </c>
      <c r="E93" s="174" t="n">
        <f aca="false">+D93+1</f>
        <v>2</v>
      </c>
      <c r="F93" s="174" t="n">
        <f aca="false">+E93+1</f>
        <v>3</v>
      </c>
      <c r="G93" s="174" t="n">
        <f aca="false">+F93+1</f>
        <v>4</v>
      </c>
      <c r="H93" s="174" t="n">
        <f aca="false">+G93+1</f>
        <v>5</v>
      </c>
      <c r="I93" s="174" t="n">
        <f aca="false">+H93+1</f>
        <v>6</v>
      </c>
      <c r="J93" s="174" t="n">
        <f aca="false">+I93+1</f>
        <v>7</v>
      </c>
      <c r="K93" s="174" t="n">
        <f aca="false">+J93+1</f>
        <v>8</v>
      </c>
      <c r="L93" s="174" t="n">
        <f aca="false">+K93+1</f>
        <v>9</v>
      </c>
      <c r="M93" s="174" t="n">
        <f aca="false">+L93+1</f>
        <v>10</v>
      </c>
    </row>
    <row r="94" customFormat="false" ht="15.75" hidden="false" customHeight="false" outlineLevel="0" collapsed="false">
      <c r="B94" s="176" t="n">
        <v>1</v>
      </c>
      <c r="C94" s="10"/>
      <c r="D94" s="10" t="n">
        <f aca="false">IF(D$93&lt;=1/$D$87,$C80*$D$87,0)</f>
        <v>-0.0200303142322971</v>
      </c>
      <c r="E94" s="10" t="n">
        <f aca="false">IF(E$93&lt;=1/$D$87,$C80*$D$87,0)</f>
        <v>-0.0200303142322971</v>
      </c>
      <c r="F94" s="10" t="n">
        <f aca="false">IF(F$93&lt;=1/$D$87,$C80*$D$87,0)</f>
        <v>-0.0200303142322971</v>
      </c>
      <c r="G94" s="10" t="n">
        <f aca="false">IF(G$93&lt;=1/$D$87,$C80*$D$87,0)</f>
        <v>-0.0200303142322971</v>
      </c>
      <c r="H94" s="10" t="n">
        <f aca="false">IF(H$93&lt;=1/$D$87,$C80*$D$87,0)</f>
        <v>-0.0200303142322971</v>
      </c>
      <c r="I94" s="10" t="n">
        <f aca="false">IF(I$93&lt;=1/$D$87,$C80*$D$87,0)</f>
        <v>-0.0200303142322971</v>
      </c>
      <c r="J94" s="10" t="n">
        <f aca="false">IF(J$93&lt;=1/$D$87,$C80*$D$87,0)</f>
        <v>-0.0200303142322971</v>
      </c>
      <c r="K94" s="10" t="n">
        <f aca="false">IF(K$93&lt;=1/$D$87,$C80*$D$87,0)</f>
        <v>-0.0200303142322971</v>
      </c>
      <c r="L94" s="10" t="n">
        <f aca="false">IF(L$93&lt;=1/$D$87,$C80*$D$87,0)</f>
        <v>-0.0200303142322971</v>
      </c>
      <c r="M94" s="10" t="n">
        <f aca="false">IF(M$93&lt;=1/$D$87,$C80*$D$87,0)</f>
        <v>-0.0200303142322971</v>
      </c>
    </row>
    <row r="95" customFormat="false" ht="15.75" hidden="false" customHeight="false" outlineLevel="0" collapsed="false">
      <c r="B95" s="176" t="n">
        <f aca="false">+B94+1</f>
        <v>2</v>
      </c>
      <c r="C95" s="10"/>
      <c r="D95" s="10"/>
      <c r="E95" s="10" t="n">
        <f aca="false">IF(E$93-1&lt;=1/$D$87,$D80*$D$87,0)</f>
        <v>0.36053047262085</v>
      </c>
      <c r="F95" s="10" t="n">
        <f aca="false">IF(F$93-1&lt;=1/$D$87,$D80*$D$87,0)</f>
        <v>0.36053047262085</v>
      </c>
      <c r="G95" s="10" t="n">
        <f aca="false">IF(G$93-1&lt;=1/$D$87,$D80*$D$87,0)</f>
        <v>0.36053047262085</v>
      </c>
      <c r="H95" s="10" t="n">
        <f aca="false">IF(H$93-1&lt;=1/$D$87,$D80*$D$87,0)</f>
        <v>0.36053047262085</v>
      </c>
      <c r="I95" s="10" t="n">
        <f aca="false">IF(I$93-1&lt;=1/$D$87,$D80*$D$87,0)</f>
        <v>0.36053047262085</v>
      </c>
      <c r="J95" s="10" t="n">
        <f aca="false">IF(J$93-1&lt;=1/$D$87,$D80*$D$87,0)</f>
        <v>0.36053047262085</v>
      </c>
      <c r="K95" s="10" t="n">
        <f aca="false">IF(K$93-1&lt;=1/$D$87,$D80*$D$87,0)</f>
        <v>0.36053047262085</v>
      </c>
      <c r="L95" s="10" t="n">
        <f aca="false">IF(L$93-1&lt;=1/$D$87,$D80*$D$87,0)</f>
        <v>0.36053047262085</v>
      </c>
      <c r="M95" s="10" t="n">
        <f aca="false">IF(M$93-1&lt;=1/$D$87,$D80*$D$87,0)</f>
        <v>0.36053047262085</v>
      </c>
    </row>
    <row r="96" customFormat="false" ht="15.75" hidden="false" customHeight="false" outlineLevel="0" collapsed="false">
      <c r="B96" s="176" t="n">
        <f aca="false">+B95+1</f>
        <v>3</v>
      </c>
      <c r="C96" s="10"/>
      <c r="D96" s="10"/>
      <c r="E96" s="10"/>
      <c r="F96" s="10" t="n">
        <f aca="false">IF(F$93-2&lt;=1/$D$87,$E80*$D$87,0)</f>
        <v>0.381094716374482</v>
      </c>
      <c r="G96" s="10" t="n">
        <f aca="false">IF(G$93-2&lt;=1/$D$87,$E80*$D$87,0)</f>
        <v>0.381094716374482</v>
      </c>
      <c r="H96" s="10" t="n">
        <f aca="false">IF(H$93-2&lt;=1/$D$87,$E80*$D$87,0)</f>
        <v>0.381094716374482</v>
      </c>
      <c r="I96" s="10" t="n">
        <f aca="false">IF(I$93-2&lt;=1/$D$87,$E80*$D$87,0)</f>
        <v>0.381094716374482</v>
      </c>
      <c r="J96" s="10" t="n">
        <f aca="false">IF(J$93-2&lt;=1/$D$87,$E80*$D$87,0)</f>
        <v>0.381094716374482</v>
      </c>
      <c r="K96" s="10" t="n">
        <f aca="false">IF(K$93-2&lt;=1/$D$87,$E80*$D$87,0)</f>
        <v>0.381094716374482</v>
      </c>
      <c r="L96" s="10" t="n">
        <f aca="false">IF(L$93-2&lt;=1/$D$87,$E80*$D$87,0)</f>
        <v>0.381094716374482</v>
      </c>
      <c r="M96" s="10" t="n">
        <f aca="false">IF(M$93-2&lt;=1/$D$87,$E80*$D$87,0)</f>
        <v>0.381094716374482</v>
      </c>
    </row>
    <row r="97" customFormat="false" ht="15.75" hidden="false" customHeight="false" outlineLevel="0" collapsed="false">
      <c r="B97" s="176" t="n">
        <f aca="false">+B96+1</f>
        <v>4</v>
      </c>
      <c r="C97" s="10"/>
      <c r="D97" s="10"/>
      <c r="E97" s="10"/>
      <c r="F97" s="10"/>
      <c r="G97" s="10" t="n">
        <f aca="false">IF(G$93-3&lt;=1/$D$87,$F80*$D$87,0)</f>
        <v>0.402834384665456</v>
      </c>
      <c r="H97" s="10" t="n">
        <f aca="false">IF(H$93-3&lt;=1/$D$87,$F80*$D$87,0)</f>
        <v>0.402834384665456</v>
      </c>
      <c r="I97" s="10" t="n">
        <f aca="false">IF(I$93-3&lt;=1/$D$87,$F80*$D$87,0)</f>
        <v>0.402834384665456</v>
      </c>
      <c r="J97" s="10" t="n">
        <f aca="false">IF(J$93-3&lt;=1/$D$87,$F80*$D$87,0)</f>
        <v>0.402834384665456</v>
      </c>
      <c r="K97" s="10" t="n">
        <f aca="false">IF(K$93-3&lt;=1/$D$87,$F80*$D$87,0)</f>
        <v>0.402834384665456</v>
      </c>
      <c r="L97" s="10" t="n">
        <f aca="false">IF(L$93-3&lt;=1/$D$87,$F80*$D$87,0)</f>
        <v>0.402834384665456</v>
      </c>
      <c r="M97" s="10" t="n">
        <f aca="false">IF(M$93-3&lt;=1/$D$87,$F80*$D$87,0)</f>
        <v>0.402834384665456</v>
      </c>
    </row>
    <row r="98" customFormat="false" ht="15.75" hidden="false" customHeight="false" outlineLevel="0" collapsed="false">
      <c r="B98" s="176" t="n">
        <f aca="false">+B97+1</f>
        <v>5</v>
      </c>
      <c r="C98" s="10"/>
      <c r="D98" s="10"/>
      <c r="E98" s="10"/>
      <c r="F98" s="10"/>
      <c r="G98" s="10"/>
      <c r="H98" s="10" t="n">
        <f aca="false">IF(H$93-4&lt;=1/$D$87,$G80*$D$87,0)</f>
        <v>0.425816779357565</v>
      </c>
      <c r="I98" s="10" t="n">
        <f aca="false">IF(I$93-4&lt;=1/$D$87,$G80*$D$87,0)</f>
        <v>0.425816779357565</v>
      </c>
      <c r="J98" s="10" t="n">
        <f aca="false">IF(J$93-4&lt;=1/$D$87,$G80*$D$87,0)</f>
        <v>0.425816779357565</v>
      </c>
      <c r="K98" s="10" t="n">
        <f aca="false">IF(K$93-4&lt;=1/$D$87,$G80*$D$87,0)</f>
        <v>0.425816779357565</v>
      </c>
      <c r="L98" s="10" t="n">
        <f aca="false">IF(L$93-4&lt;=1/$D$87,$G80*$D$87,0)</f>
        <v>0.425816779357565</v>
      </c>
      <c r="M98" s="10" t="n">
        <f aca="false">IF(M$93-4&lt;=1/$D$87,$G80*$D$87,0)</f>
        <v>0.425816779357565</v>
      </c>
    </row>
    <row r="99" customFormat="false" ht="15.75" hidden="false" customHeight="false" outlineLevel="0" collapsed="false">
      <c r="B99" s="176" t="n">
        <f aca="false">+B98+1</f>
        <v>6</v>
      </c>
      <c r="C99" s="10"/>
      <c r="D99" s="10"/>
      <c r="E99" s="10"/>
      <c r="F99" s="10"/>
      <c r="G99" s="10"/>
      <c r="H99" s="10"/>
      <c r="I99" s="10" t="n">
        <f aca="false">IF(I$93-5&lt;=1/$D$87,$H80*$D$87,0)</f>
        <v>0.450113057714596</v>
      </c>
      <c r="J99" s="10" t="n">
        <f aca="false">IF(J$93-5&lt;=1/$D$87,$H80*$D$87,0)</f>
        <v>0.450113057714596</v>
      </c>
      <c r="K99" s="10" t="n">
        <f aca="false">IF(K$93-5&lt;=1/$D$87,$H80*$D$87,0)</f>
        <v>0.450113057714596</v>
      </c>
      <c r="L99" s="10" t="n">
        <f aca="false">IF(L$93-5&lt;=1/$D$87,$H80*$D$87,0)</f>
        <v>0.450113057714596</v>
      </c>
      <c r="M99" s="10" t="n">
        <f aca="false">IF(M$93-5&lt;=1/$D$87,$H80*$D$87,0)</f>
        <v>0.450113057714596</v>
      </c>
    </row>
    <row r="100" customFormat="false" ht="15.75" hidden="false" customHeight="false" outlineLevel="0" collapsed="false">
      <c r="B100" s="176" t="n">
        <f aca="false">+B99+1</f>
        <v>7</v>
      </c>
      <c r="C100" s="10"/>
      <c r="D100" s="10"/>
      <c r="E100" s="10"/>
      <c r="F100" s="10"/>
      <c r="G100" s="10"/>
      <c r="H100" s="10"/>
      <c r="I100" s="10"/>
      <c r="J100" s="10" t="n">
        <f aca="false">IF(J$93-6&lt;=1/$D$87,$I80*$D$87,0)</f>
        <v>0.475798468758858</v>
      </c>
      <c r="K100" s="10" t="n">
        <f aca="false">IF(K$93-6&lt;=1/$D$87,$I80*$D$87,0)</f>
        <v>0.475798468758858</v>
      </c>
      <c r="L100" s="10" t="n">
        <f aca="false">IF(L$93-6&lt;=1/$D$87,$I80*$D$87,0)</f>
        <v>0.475798468758858</v>
      </c>
      <c r="M100" s="10" t="n">
        <f aca="false">IF(M$93-6&lt;=1/$D$87,$I80*$D$87,0)</f>
        <v>0.475798468758858</v>
      </c>
    </row>
    <row r="101" customFormat="false" ht="15.75" hidden="false" customHeight="false" outlineLevel="0" collapsed="false">
      <c r="B101" s="176" t="n">
        <f aca="false">+B100+1</f>
        <v>8</v>
      </c>
      <c r="C101" s="10"/>
      <c r="D101" s="10"/>
      <c r="E101" s="10"/>
      <c r="F101" s="10"/>
      <c r="G101" s="10"/>
      <c r="H101" s="10"/>
      <c r="I101" s="10"/>
      <c r="J101" s="10"/>
      <c r="K101" s="10" t="n">
        <f aca="false">IF(K$93-7&lt;=1/$D$87,$J80*$D$87,0)</f>
        <v>0.502952566024299</v>
      </c>
      <c r="L101" s="10" t="n">
        <f aca="false">IF(L$93-7&lt;=1/$D$87,$J80*$D$87,0)</f>
        <v>0.502952566024299</v>
      </c>
      <c r="M101" s="10" t="n">
        <f aca="false">IF(M$93-7&lt;=1/$D$87,$J80*$D$87,0)</f>
        <v>0.502952566024299</v>
      </c>
    </row>
    <row r="102" customFormat="false" ht="15.75" hidden="false" customHeight="false" outlineLevel="0" collapsed="false">
      <c r="B102" s="176" t="n">
        <f aca="false">+B101+1</f>
        <v>9</v>
      </c>
      <c r="C102" s="10"/>
      <c r="D102" s="10"/>
      <c r="E102" s="10"/>
      <c r="F102" s="10"/>
      <c r="G102" s="10"/>
      <c r="H102" s="10"/>
      <c r="I102" s="10"/>
      <c r="J102" s="10"/>
      <c r="K102" s="10"/>
      <c r="L102" s="10" t="n">
        <f aca="false">IF(L$93-8&lt;=1/$D$87,$K80*$D$87,0)</f>
        <v>0.531659469330098</v>
      </c>
      <c r="M102" s="10" t="n">
        <f aca="false">IF(M$93-8&lt;=1/$D$87,$K80*$D$87,0)</f>
        <v>0.531659469330098</v>
      </c>
    </row>
    <row r="103" customFormat="false" ht="15.75" hidden="false" customHeight="false" outlineLevel="0" collapsed="false">
      <c r="B103" s="176" t="n">
        <f aca="false">+B102+1</f>
        <v>10</v>
      </c>
      <c r="C103" s="10"/>
      <c r="D103" s="10"/>
      <c r="E103" s="10"/>
      <c r="F103" s="10"/>
      <c r="G103" s="10"/>
      <c r="H103" s="10"/>
      <c r="I103" s="10"/>
      <c r="J103" s="10"/>
      <c r="K103" s="10"/>
      <c r="L103" s="10"/>
      <c r="M103" s="10" t="n">
        <f aca="false">IF(M$93-9&lt;=1/$D$87,$K81*$D$87,0)</f>
        <v>0</v>
      </c>
    </row>
    <row r="104" customFormat="false" ht="15.75" hidden="false" customHeight="false" outlineLevel="0" collapsed="false">
      <c r="B104" s="176" t="n">
        <f aca="false">+B103+1</f>
        <v>11</v>
      </c>
      <c r="C104" s="10"/>
      <c r="D104" s="10"/>
      <c r="E104" s="10"/>
      <c r="F104" s="10"/>
      <c r="G104" s="10"/>
      <c r="H104" s="10"/>
      <c r="I104" s="10"/>
      <c r="J104" s="10"/>
      <c r="K104" s="10"/>
      <c r="L104" s="10"/>
      <c r="M104" s="10"/>
    </row>
    <row r="105" customFormat="false" ht="15.75" hidden="false" customHeight="false" outlineLevel="0" collapsed="false">
      <c r="B105" s="176" t="n">
        <f aca="false">+B104+1</f>
        <v>12</v>
      </c>
      <c r="C105" s="10"/>
      <c r="D105" s="10"/>
      <c r="E105" s="10"/>
      <c r="F105" s="10"/>
      <c r="G105" s="10"/>
      <c r="H105" s="10"/>
      <c r="I105" s="10"/>
      <c r="J105" s="10"/>
      <c r="K105" s="10"/>
      <c r="L105" s="10"/>
      <c r="M105" s="10"/>
    </row>
    <row r="106" customFormat="false" ht="15.75" hidden="false" customHeight="false" outlineLevel="0" collapsed="false">
      <c r="B106" s="176" t="n">
        <f aca="false">+B105+1</f>
        <v>13</v>
      </c>
      <c r="C106" s="10"/>
      <c r="D106" s="10"/>
      <c r="E106" s="10"/>
      <c r="F106" s="10"/>
      <c r="G106" s="10"/>
      <c r="H106" s="10"/>
      <c r="I106" s="10"/>
      <c r="J106" s="10"/>
      <c r="K106" s="10"/>
      <c r="L106" s="10"/>
      <c r="M106" s="10"/>
    </row>
    <row r="107" customFormat="false" ht="15.75" hidden="false" customHeight="false" outlineLevel="0" collapsed="false">
      <c r="B107" s="176" t="n">
        <f aca="false">+B106+1</f>
        <v>14</v>
      </c>
      <c r="C107" s="10"/>
      <c r="D107" s="10"/>
      <c r="E107" s="10"/>
      <c r="F107" s="10"/>
      <c r="G107" s="10"/>
      <c r="H107" s="10"/>
      <c r="I107" s="10"/>
      <c r="J107" s="10"/>
      <c r="K107" s="10"/>
      <c r="L107" s="10"/>
      <c r="M107" s="10"/>
    </row>
    <row r="108" customFormat="false" ht="15.75" hidden="false" customHeight="false" outlineLevel="0" collapsed="false">
      <c r="B108" s="176" t="n">
        <f aca="false">+B107+1</f>
        <v>15</v>
      </c>
      <c r="C108" s="10"/>
      <c r="D108" s="10"/>
      <c r="E108" s="10"/>
      <c r="F108" s="10"/>
      <c r="G108" s="10"/>
      <c r="H108" s="10"/>
      <c r="I108" s="10"/>
      <c r="J108" s="10"/>
      <c r="K108" s="10"/>
      <c r="L108" s="10"/>
      <c r="M108" s="10"/>
    </row>
    <row r="109" customFormat="false" ht="15.75" hidden="false" customHeight="false" outlineLevel="0" collapsed="false">
      <c r="B109" s="176" t="n">
        <f aca="false">+B108+1</f>
        <v>16</v>
      </c>
      <c r="C109" s="10"/>
      <c r="D109" s="10"/>
      <c r="E109" s="10"/>
      <c r="F109" s="10"/>
      <c r="G109" s="10"/>
      <c r="H109" s="10"/>
      <c r="I109" s="10"/>
      <c r="J109" s="10"/>
      <c r="K109" s="10"/>
      <c r="L109" s="10"/>
      <c r="M109" s="10"/>
    </row>
    <row r="110" customFormat="false" ht="15.75" hidden="false" customHeight="false" outlineLevel="0" collapsed="false">
      <c r="B110" s="176" t="n">
        <f aca="false">+B109+1</f>
        <v>17</v>
      </c>
      <c r="C110" s="10"/>
      <c r="D110" s="10"/>
      <c r="E110" s="10"/>
      <c r="F110" s="10"/>
      <c r="G110" s="10"/>
      <c r="H110" s="10"/>
      <c r="I110" s="10"/>
      <c r="J110" s="10"/>
      <c r="K110" s="10"/>
      <c r="L110" s="10"/>
      <c r="M110" s="10"/>
    </row>
    <row r="111" customFormat="false" ht="15.75" hidden="false" customHeight="false" outlineLevel="0" collapsed="false">
      <c r="B111" s="176" t="n">
        <f aca="false">+B110+1</f>
        <v>18</v>
      </c>
      <c r="C111" s="10"/>
      <c r="D111" s="10"/>
      <c r="E111" s="10"/>
      <c r="F111" s="10"/>
      <c r="G111" s="10"/>
      <c r="H111" s="10"/>
      <c r="I111" s="10"/>
      <c r="J111" s="10"/>
      <c r="K111" s="10"/>
      <c r="L111" s="10"/>
      <c r="M111" s="10"/>
    </row>
    <row r="112" customFormat="false" ht="15.75" hidden="false" customHeight="false" outlineLevel="0" collapsed="false">
      <c r="B112" s="176" t="n">
        <f aca="false">+B111+1</f>
        <v>19</v>
      </c>
      <c r="C112" s="10"/>
      <c r="D112" s="10"/>
      <c r="E112" s="10"/>
      <c r="F112" s="10"/>
      <c r="G112" s="10"/>
      <c r="H112" s="10"/>
      <c r="I112" s="10"/>
      <c r="J112" s="10"/>
      <c r="K112" s="10"/>
      <c r="L112" s="10"/>
      <c r="M112" s="10"/>
    </row>
    <row r="113" customFormat="false" ht="15.75" hidden="false" customHeight="false" outlineLevel="0" collapsed="false">
      <c r="B113" s="176" t="n">
        <f aca="false">+B112+1</f>
        <v>20</v>
      </c>
      <c r="C113" s="10"/>
      <c r="D113" s="10"/>
      <c r="E113" s="10"/>
      <c r="F113" s="10"/>
      <c r="G113" s="10"/>
      <c r="H113" s="10"/>
      <c r="I113" s="10"/>
      <c r="J113" s="10"/>
      <c r="K113" s="10"/>
      <c r="L113" s="10"/>
      <c r="M113" s="10"/>
    </row>
    <row r="114" customFormat="false" ht="15.75" hidden="false" customHeight="false" outlineLevel="0" collapsed="false">
      <c r="B114" s="177" t="s">
        <v>225</v>
      </c>
      <c r="C114" s="178" t="n">
        <f aca="false">SUM(C94:C113)</f>
        <v>0</v>
      </c>
      <c r="D114" s="178" t="n">
        <f aca="false">SUM(D94:D113)</f>
        <v>-0.0200303142322971</v>
      </c>
      <c r="E114" s="178" t="n">
        <f aca="false">SUM(E94:E113)</f>
        <v>0.340500158388552</v>
      </c>
      <c r="F114" s="178" t="n">
        <f aca="false">SUM(F94:F113)</f>
        <v>0.721594874763034</v>
      </c>
      <c r="G114" s="178" t="n">
        <f aca="false">SUM(G94:G113)</f>
        <v>1.12442925942849</v>
      </c>
      <c r="H114" s="178" t="n">
        <f aca="false">SUM(H94:H113)</f>
        <v>1.55024603878606</v>
      </c>
      <c r="I114" s="178" t="n">
        <f aca="false">SUM(I94:I113)</f>
        <v>2.00035909650065</v>
      </c>
      <c r="J114" s="178" t="n">
        <f aca="false">SUM(J94:J113)</f>
        <v>2.47615756525951</v>
      </c>
      <c r="K114" s="178" t="n">
        <f aca="false">SUM(K94:K113)</f>
        <v>2.97911013128381</v>
      </c>
      <c r="L114" s="178" t="n">
        <f aca="false">SUM(L94:L113)</f>
        <v>3.51076960061391</v>
      </c>
      <c r="M114" s="178" t="n">
        <f aca="false">SUM(M94:M113)</f>
        <v>3.51076960061391</v>
      </c>
    </row>
    <row r="115" customFormat="false" ht="22.5" hidden="false" customHeight="true" outlineLevel="0" collapsed="false">
      <c r="B115" s="15"/>
      <c r="C115" s="15"/>
      <c r="D115" s="15"/>
      <c r="E115" s="15"/>
      <c r="F115" s="15"/>
      <c r="G115" s="15"/>
      <c r="H115" s="15"/>
      <c r="I115" s="15"/>
      <c r="J115" s="15"/>
      <c r="K115" s="15"/>
      <c r="L115" s="15"/>
    </row>
    <row r="116" customFormat="false" ht="15.75" hidden="false" customHeight="false" outlineLevel="0" collapsed="false">
      <c r="B116" s="17" t="s">
        <v>226</v>
      </c>
      <c r="C116" s="6"/>
      <c r="D116" s="6" t="n">
        <f aca="false">+D92</f>
        <v>2010</v>
      </c>
      <c r="E116" s="6" t="n">
        <f aca="false">+E92</f>
        <v>2011</v>
      </c>
      <c r="F116" s="6" t="n">
        <f aca="false">+F92</f>
        <v>2012</v>
      </c>
      <c r="G116" s="6" t="n">
        <f aca="false">+G92</f>
        <v>2013</v>
      </c>
      <c r="H116" s="6" t="n">
        <f aca="false">+H92</f>
        <v>2014</v>
      </c>
      <c r="I116" s="6" t="n">
        <f aca="false">+I92</f>
        <v>2015</v>
      </c>
      <c r="J116" s="6" t="n">
        <f aca="false">+J92</f>
        <v>2016</v>
      </c>
      <c r="K116" s="6" t="n">
        <f aca="false">+K92</f>
        <v>2017</v>
      </c>
      <c r="L116" s="6" t="n">
        <f aca="false">+L92</f>
        <v>2018</v>
      </c>
      <c r="M116" s="6" t="n">
        <f aca="false">+M92</f>
        <v>2019</v>
      </c>
    </row>
    <row r="117" customFormat="false" ht="15.75" hidden="false" customHeight="false" outlineLevel="0" collapsed="false">
      <c r="B117" s="174" t="s">
        <v>227</v>
      </c>
      <c r="C117" s="175" t="n">
        <v>0</v>
      </c>
      <c r="D117" s="174" t="n">
        <v>1</v>
      </c>
      <c r="E117" s="174" t="n">
        <f aca="false">+D117+1</f>
        <v>2</v>
      </c>
      <c r="F117" s="174" t="n">
        <f aca="false">+E117+1</f>
        <v>3</v>
      </c>
      <c r="G117" s="174" t="n">
        <f aca="false">+F117+1</f>
        <v>4</v>
      </c>
      <c r="H117" s="174" t="n">
        <f aca="false">+G117+1</f>
        <v>5</v>
      </c>
      <c r="I117" s="174" t="n">
        <f aca="false">+H117+1</f>
        <v>6</v>
      </c>
      <c r="J117" s="174" t="n">
        <f aca="false">+I117+1</f>
        <v>7</v>
      </c>
      <c r="K117" s="174" t="n">
        <f aca="false">+J117+1</f>
        <v>8</v>
      </c>
      <c r="L117" s="174" t="n">
        <f aca="false">+K117+1</f>
        <v>9</v>
      </c>
      <c r="M117" s="174" t="n">
        <f aca="false">+L117+1</f>
        <v>10</v>
      </c>
    </row>
    <row r="118" customFormat="false" ht="15.75" hidden="false" customHeight="false" outlineLevel="0" collapsed="false">
      <c r="B118" s="176" t="n">
        <v>1</v>
      </c>
      <c r="C118" s="10"/>
      <c r="D118" s="10" t="n">
        <f aca="false">IF(D$117&lt;=1/$D$88,$C81*$D$88,0)</f>
        <v>0</v>
      </c>
      <c r="E118" s="10" t="n">
        <f aca="false">IF(E$117&lt;=1/$D$88,$C81*$D$88,0)</f>
        <v>0</v>
      </c>
      <c r="F118" s="10" t="n">
        <f aca="false">IF(F$117&lt;=1/$D$88,$C81*$D$88,0)</f>
        <v>0</v>
      </c>
      <c r="G118" s="10" t="n">
        <f aca="false">IF(G$117&lt;=1/$D$88,$C81*$D$88,0)</f>
        <v>0</v>
      </c>
      <c r="H118" s="10" t="n">
        <f aca="false">IF(H$117&lt;=1/$D$88,$C81*$D$88,0)</f>
        <v>0</v>
      </c>
      <c r="I118" s="10" t="n">
        <f aca="false">IF(I$117&lt;=1/$D$88,$C81*$D$88,0)</f>
        <v>0</v>
      </c>
      <c r="J118" s="10" t="n">
        <f aca="false">IF(J$117&lt;=1/$D$88,$C81*$D$88,0)</f>
        <v>0</v>
      </c>
      <c r="K118" s="10" t="n">
        <f aca="false">IF(K$117&lt;=1/$D$88,$C81*$D$88,0)</f>
        <v>0</v>
      </c>
      <c r="L118" s="10" t="n">
        <f aca="false">IF(L$117&lt;=1/$D$88,$C81*$D$88,0)</f>
        <v>0</v>
      </c>
      <c r="M118" s="10" t="n">
        <f aca="false">IF(M$117&lt;=1/$D$88,$C81*$D$88,0)</f>
        <v>0</v>
      </c>
    </row>
    <row r="119" customFormat="false" ht="15.75" hidden="false" customHeight="false" outlineLevel="0" collapsed="false">
      <c r="B119" s="176" t="n">
        <f aca="false">B118+1</f>
        <v>2</v>
      </c>
      <c r="C119" s="10"/>
      <c r="D119" s="10"/>
      <c r="E119" s="10" t="n">
        <f aca="false">IF(E$117-1&lt;=1/$D$88,$D81*$D$88,0)</f>
        <v>0</v>
      </c>
      <c r="F119" s="10" t="n">
        <f aca="false">IF(F$117-1&lt;=1/$D$88,$D81*$D$88,0)</f>
        <v>0</v>
      </c>
      <c r="G119" s="10" t="n">
        <f aca="false">IF(G$117-1&lt;=1/$D$88,$D81*$D$88,0)</f>
        <v>0</v>
      </c>
      <c r="H119" s="10" t="n">
        <f aca="false">IF(H$117-1&lt;=1/$D$88,$D81*$D$88,0)</f>
        <v>0</v>
      </c>
      <c r="I119" s="10" t="n">
        <f aca="false">IF(I$117-1&lt;=1/$D$88,$D81*$D$88,0)</f>
        <v>0</v>
      </c>
      <c r="J119" s="10" t="n">
        <f aca="false">IF(J$117-1&lt;=1/$D$88,$D81*$D$88,0)</f>
        <v>0</v>
      </c>
      <c r="K119" s="10" t="n">
        <f aca="false">IF(K$117-1&lt;=1/$D$88,$D81*$D$88,0)</f>
        <v>0</v>
      </c>
      <c r="L119" s="10" t="n">
        <f aca="false">IF(L$117-1&lt;=1/$D$88,$D81*$D$88,0)</f>
        <v>0</v>
      </c>
      <c r="M119" s="10" t="n">
        <f aca="false">IF(M$117-1&lt;=1/$D$88,$D81*$D$88,0)</f>
        <v>0</v>
      </c>
    </row>
    <row r="120" customFormat="false" ht="15.75" hidden="false" customHeight="false" outlineLevel="0" collapsed="false">
      <c r="B120" s="176" t="n">
        <f aca="false">B119+1</f>
        <v>3</v>
      </c>
      <c r="C120" s="10"/>
      <c r="D120" s="10"/>
      <c r="E120" s="10"/>
      <c r="F120" s="10" t="n">
        <f aca="false">IF(F$117-2&lt;=1/$D$88,$E81*$D$88,0)</f>
        <v>0</v>
      </c>
      <c r="G120" s="10" t="n">
        <f aca="false">IF(G$117-2&lt;=1/$D$88,$E81*$D$88,0)</f>
        <v>0</v>
      </c>
      <c r="H120" s="10" t="n">
        <f aca="false">IF(H$117-2&lt;=1/$D$88,$E81*$D$88,0)</f>
        <v>0</v>
      </c>
      <c r="I120" s="10" t="n">
        <f aca="false">IF(I$117-2&lt;=1/$D$88,$E81*$D$88,0)</f>
        <v>0</v>
      </c>
      <c r="J120" s="10" t="n">
        <f aca="false">IF(J$117-2&lt;=1/$D$88,$E81*$D$88,0)</f>
        <v>0</v>
      </c>
      <c r="K120" s="10" t="n">
        <f aca="false">IF(K$117-2&lt;=1/$D$88,$E81*$D$88,0)</f>
        <v>0</v>
      </c>
      <c r="L120" s="10" t="n">
        <f aca="false">IF(L$117-2&lt;=1/$D$88,$E81*$D$88,0)</f>
        <v>0</v>
      </c>
      <c r="M120" s="10" t="n">
        <f aca="false">IF(M$117-2&lt;=1/$D$88,$E81*$D$88,0)</f>
        <v>0</v>
      </c>
    </row>
    <row r="121" customFormat="false" ht="15.75" hidden="false" customHeight="false" outlineLevel="0" collapsed="false">
      <c r="B121" s="176" t="n">
        <f aca="false">B120+1</f>
        <v>4</v>
      </c>
      <c r="C121" s="10"/>
      <c r="D121" s="10"/>
      <c r="E121" s="10"/>
      <c r="F121" s="10"/>
      <c r="G121" s="10" t="n">
        <f aca="false">IF(G$117-3&lt;=1/$D$88,$F81*$D$88,0)</f>
        <v>0</v>
      </c>
      <c r="H121" s="10" t="n">
        <f aca="false">IF(H$117-3&lt;=1/$D$88,$F81*$D$88,0)</f>
        <v>0</v>
      </c>
      <c r="I121" s="10" t="n">
        <f aca="false">IF(I$117-3&lt;=1/$D$88,$F81*$D$88,0)</f>
        <v>0</v>
      </c>
      <c r="J121" s="10" t="n">
        <f aca="false">IF(J$117-3&lt;=1/$D$88,$F81*$D$88,0)</f>
        <v>0</v>
      </c>
      <c r="K121" s="10" t="n">
        <f aca="false">IF(K$117-3&lt;=1/$D$88,$F81*$D$88,0)</f>
        <v>0</v>
      </c>
      <c r="L121" s="10" t="n">
        <f aca="false">IF(L$117-3&lt;=1/$D$88,$F81*$D$88,0)</f>
        <v>0</v>
      </c>
      <c r="M121" s="10" t="n">
        <f aca="false">IF(M$117-3&lt;=1/$D$88,$F81*$D$88,0)</f>
        <v>0</v>
      </c>
    </row>
    <row r="122" customFormat="false" ht="15.75" hidden="false" customHeight="false" outlineLevel="0" collapsed="false">
      <c r="B122" s="176" t="n">
        <f aca="false">B121+1</f>
        <v>5</v>
      </c>
      <c r="C122" s="10"/>
      <c r="D122" s="10"/>
      <c r="E122" s="10"/>
      <c r="F122" s="10"/>
      <c r="G122" s="10"/>
      <c r="H122" s="10" t="n">
        <f aca="false">IF(H$117-4&lt;=1/$D$88,$G81*$D$88,0)</f>
        <v>346.32</v>
      </c>
      <c r="I122" s="10" t="n">
        <f aca="false">IF(I$117-4&lt;=1/$D$88,$G81*$D$88,0)</f>
        <v>346.32</v>
      </c>
      <c r="J122" s="10" t="n">
        <f aca="false">IF(J$117-4&lt;=1/$D$88,$G81*$D$88,0)</f>
        <v>346.32</v>
      </c>
      <c r="K122" s="10" t="n">
        <f aca="false">IF(K$117-4&lt;=1/$D$88,$G81*$D$88,0)</f>
        <v>346.32</v>
      </c>
      <c r="L122" s="10" t="n">
        <f aca="false">IF(L$117-4&lt;=1/$D$88,$G81*$D$88,0)</f>
        <v>346.32</v>
      </c>
      <c r="M122" s="10" t="n">
        <f aca="false">IF(M$117-4&lt;=1/$D$88,$G81*$D$88,0)</f>
        <v>0</v>
      </c>
    </row>
    <row r="123" customFormat="false" ht="15.75" hidden="false" customHeight="false" outlineLevel="0" collapsed="false">
      <c r="B123" s="176" t="n">
        <f aca="false">B122+1</f>
        <v>6</v>
      </c>
      <c r="C123" s="10"/>
      <c r="D123" s="10"/>
      <c r="E123" s="10"/>
      <c r="F123" s="10"/>
      <c r="G123" s="10"/>
      <c r="H123" s="10"/>
      <c r="I123" s="10" t="n">
        <f aca="false">IF(I$117-5&lt;=1/$D$88,$H81*$D$88,0)</f>
        <v>0</v>
      </c>
      <c r="J123" s="10" t="n">
        <f aca="false">IF(J$117-5&lt;=1/$D$88,$H81*$D$88,0)</f>
        <v>0</v>
      </c>
      <c r="K123" s="10" t="n">
        <f aca="false">IF(K$117-5&lt;=1/$D$88,$H81*$D$88,0)</f>
        <v>0</v>
      </c>
      <c r="L123" s="10" t="n">
        <f aca="false">IF(L$117-5&lt;=1/$D$88,$H81*$D$88,0)</f>
        <v>0</v>
      </c>
      <c r="M123" s="10" t="n">
        <f aca="false">IF(M$117-5&lt;=1/$D$88,$H81*$D$88,0)</f>
        <v>0</v>
      </c>
    </row>
    <row r="124" customFormat="false" ht="15.75" hidden="false" customHeight="false" outlineLevel="0" collapsed="false">
      <c r="B124" s="176" t="n">
        <f aca="false">B123+1</f>
        <v>7</v>
      </c>
      <c r="C124" s="10"/>
      <c r="D124" s="10"/>
      <c r="E124" s="10"/>
      <c r="F124" s="10"/>
      <c r="G124" s="10"/>
      <c r="H124" s="10"/>
      <c r="I124" s="10"/>
      <c r="J124" s="10" t="n">
        <f aca="false">IF(J$117-6&lt;=1/$D$88,$I81*$D$88,0)</f>
        <v>0</v>
      </c>
      <c r="K124" s="10" t="n">
        <f aca="false">IF(K$117-6&lt;=1/$D$88,$I81*$D$88,0)</f>
        <v>0</v>
      </c>
      <c r="L124" s="10" t="n">
        <f aca="false">IF(L$117-6&lt;=1/$D$88,$I81*$D$88,0)</f>
        <v>0</v>
      </c>
      <c r="M124" s="10" t="n">
        <f aca="false">IF(M$117-6&lt;=1/$D$88,$I81*$D$88,0)</f>
        <v>0</v>
      </c>
    </row>
    <row r="125" customFormat="false" ht="15.75" hidden="false" customHeight="false" outlineLevel="0" collapsed="false">
      <c r="B125" s="176" t="n">
        <f aca="false">B124+1</f>
        <v>8</v>
      </c>
      <c r="C125" s="10"/>
      <c r="D125" s="10"/>
      <c r="E125" s="10"/>
      <c r="F125" s="10"/>
      <c r="G125" s="10"/>
      <c r="H125" s="10"/>
      <c r="I125" s="10"/>
      <c r="J125" s="10"/>
      <c r="K125" s="10" t="n">
        <f aca="false">IF(K$117-7&lt;=1/$D$88,$J81*$D$88,0)</f>
        <v>0</v>
      </c>
      <c r="L125" s="10" t="n">
        <f aca="false">IF(L$117-7&lt;=1/$D$88,$J81*$D$88,0)</f>
        <v>0</v>
      </c>
      <c r="M125" s="10" t="n">
        <f aca="false">IF(M$117-7&lt;=1/$D$88,$J81*$D$88,0)</f>
        <v>0</v>
      </c>
    </row>
    <row r="126" customFormat="false" ht="15.75" hidden="false" customHeight="false" outlineLevel="0" collapsed="false">
      <c r="B126" s="176" t="n">
        <f aca="false">B125+1</f>
        <v>9</v>
      </c>
      <c r="C126" s="10"/>
      <c r="D126" s="10"/>
      <c r="E126" s="10"/>
      <c r="F126" s="10"/>
      <c r="G126" s="10"/>
      <c r="H126" s="10"/>
      <c r="I126" s="10"/>
      <c r="J126" s="10"/>
      <c r="K126" s="10"/>
      <c r="L126" s="10" t="n">
        <f aca="false">IF(L$117-8&lt;=1/$D$88,$K81*$D$88,0)</f>
        <v>0</v>
      </c>
      <c r="M126" s="10" t="n">
        <f aca="false">IF(M$117-8&lt;=1/$D$88,$K81*$D$88,0)</f>
        <v>0</v>
      </c>
    </row>
    <row r="127" customFormat="false" ht="15.75" hidden="false" customHeight="false" outlineLevel="0" collapsed="false">
      <c r="B127" s="176" t="n">
        <f aca="false">B126+1</f>
        <v>10</v>
      </c>
      <c r="C127" s="10"/>
      <c r="D127" s="10"/>
      <c r="E127" s="10"/>
      <c r="F127" s="10"/>
      <c r="G127" s="10"/>
      <c r="H127" s="10"/>
      <c r="I127" s="10"/>
      <c r="J127" s="10"/>
      <c r="K127" s="10"/>
      <c r="L127" s="10"/>
      <c r="M127" s="10" t="n">
        <f aca="false">IF(M$117-9&lt;=1/$D$88,$L81*$D$88,0)</f>
        <v>346.32</v>
      </c>
    </row>
    <row r="128" customFormat="false" ht="15.75" hidden="false" customHeight="false" outlineLevel="0" collapsed="false">
      <c r="B128" s="176" t="n">
        <f aca="false">B127+1</f>
        <v>11</v>
      </c>
      <c r="C128" s="10"/>
      <c r="D128" s="10"/>
      <c r="E128" s="10"/>
      <c r="F128" s="10"/>
      <c r="G128" s="10"/>
      <c r="H128" s="10"/>
      <c r="I128" s="10"/>
      <c r="J128" s="10"/>
      <c r="K128" s="10"/>
      <c r="L128" s="10"/>
      <c r="M128" s="10"/>
    </row>
    <row r="129" customFormat="false" ht="15.75" hidden="false" customHeight="false" outlineLevel="0" collapsed="false">
      <c r="B129" s="176" t="n">
        <f aca="false">+B128+1</f>
        <v>12</v>
      </c>
      <c r="C129" s="10"/>
      <c r="D129" s="10"/>
      <c r="E129" s="10"/>
      <c r="F129" s="10"/>
      <c r="G129" s="10"/>
      <c r="H129" s="10"/>
      <c r="I129" s="10"/>
      <c r="J129" s="10"/>
      <c r="K129" s="10"/>
      <c r="L129" s="10"/>
      <c r="M129" s="10"/>
    </row>
    <row r="130" customFormat="false" ht="15.75" hidden="false" customHeight="false" outlineLevel="0" collapsed="false">
      <c r="B130" s="176" t="n">
        <f aca="false">+B129+1</f>
        <v>13</v>
      </c>
      <c r="C130" s="10"/>
      <c r="D130" s="10"/>
      <c r="E130" s="10"/>
      <c r="F130" s="10"/>
      <c r="G130" s="10"/>
      <c r="H130" s="10"/>
      <c r="I130" s="10"/>
      <c r="J130" s="10"/>
      <c r="K130" s="10"/>
      <c r="L130" s="10"/>
      <c r="M130" s="10"/>
    </row>
    <row r="131" customFormat="false" ht="15.75" hidden="false" customHeight="false" outlineLevel="0" collapsed="false">
      <c r="B131" s="176" t="n">
        <f aca="false">+B130+1</f>
        <v>14</v>
      </c>
      <c r="C131" s="10"/>
      <c r="D131" s="10"/>
      <c r="E131" s="10"/>
      <c r="F131" s="10"/>
      <c r="G131" s="10"/>
      <c r="H131" s="10"/>
      <c r="I131" s="10"/>
      <c r="J131" s="10"/>
      <c r="K131" s="10"/>
      <c r="L131" s="10"/>
      <c r="M131" s="10"/>
    </row>
    <row r="132" customFormat="false" ht="15.75" hidden="false" customHeight="false" outlineLevel="0" collapsed="false">
      <c r="B132" s="176" t="n">
        <f aca="false">+B131+1</f>
        <v>15</v>
      </c>
      <c r="C132" s="10"/>
      <c r="D132" s="10"/>
      <c r="E132" s="10"/>
      <c r="F132" s="10"/>
      <c r="G132" s="10"/>
      <c r="H132" s="10"/>
      <c r="I132" s="10"/>
      <c r="J132" s="10"/>
      <c r="K132" s="10"/>
      <c r="L132" s="10"/>
      <c r="M132" s="10"/>
    </row>
    <row r="133" customFormat="false" ht="15.75" hidden="false" customHeight="false" outlineLevel="0" collapsed="false">
      <c r="B133" s="176" t="n">
        <f aca="false">+B132+1</f>
        <v>16</v>
      </c>
      <c r="C133" s="10"/>
      <c r="D133" s="10"/>
      <c r="E133" s="10"/>
      <c r="F133" s="10"/>
      <c r="G133" s="10"/>
      <c r="H133" s="10"/>
      <c r="I133" s="10"/>
      <c r="J133" s="10"/>
      <c r="K133" s="10"/>
      <c r="L133" s="10"/>
      <c r="M133" s="10"/>
    </row>
    <row r="134" customFormat="false" ht="15.75" hidden="false" customHeight="false" outlineLevel="0" collapsed="false">
      <c r="B134" s="176" t="n">
        <f aca="false">+B133+1</f>
        <v>17</v>
      </c>
      <c r="C134" s="10"/>
      <c r="D134" s="10"/>
      <c r="E134" s="10"/>
      <c r="F134" s="10"/>
      <c r="G134" s="10"/>
      <c r="H134" s="10"/>
      <c r="I134" s="10"/>
      <c r="J134" s="10"/>
      <c r="K134" s="10"/>
      <c r="L134" s="10"/>
      <c r="M134" s="10"/>
    </row>
    <row r="135" customFormat="false" ht="15.75" hidden="false" customHeight="false" outlineLevel="0" collapsed="false">
      <c r="B135" s="176" t="n">
        <f aca="false">+B134+1</f>
        <v>18</v>
      </c>
      <c r="C135" s="10"/>
      <c r="D135" s="10"/>
      <c r="E135" s="10"/>
      <c r="F135" s="10"/>
      <c r="G135" s="10"/>
      <c r="H135" s="10"/>
      <c r="I135" s="10"/>
      <c r="J135" s="10"/>
      <c r="K135" s="10"/>
      <c r="L135" s="10"/>
      <c r="M135" s="10"/>
    </row>
    <row r="136" customFormat="false" ht="15.75" hidden="false" customHeight="false" outlineLevel="0" collapsed="false">
      <c r="B136" s="176" t="n">
        <f aca="false">+B135+1</f>
        <v>19</v>
      </c>
      <c r="C136" s="10"/>
      <c r="D136" s="10"/>
      <c r="E136" s="10"/>
      <c r="F136" s="10"/>
      <c r="G136" s="10"/>
      <c r="H136" s="10"/>
      <c r="I136" s="10"/>
      <c r="J136" s="10"/>
      <c r="K136" s="10"/>
      <c r="L136" s="10"/>
      <c r="M136" s="10"/>
    </row>
    <row r="137" customFormat="false" ht="15.75" hidden="false" customHeight="false" outlineLevel="0" collapsed="false">
      <c r="B137" s="176" t="n">
        <f aca="false">+B136+1</f>
        <v>20</v>
      </c>
      <c r="C137" s="10"/>
      <c r="D137" s="10"/>
      <c r="E137" s="10"/>
      <c r="F137" s="10"/>
      <c r="G137" s="10"/>
      <c r="H137" s="10"/>
      <c r="I137" s="10"/>
      <c r="J137" s="10"/>
      <c r="K137" s="10"/>
      <c r="L137" s="10"/>
      <c r="M137" s="10"/>
    </row>
    <row r="138" customFormat="false" ht="15.75" hidden="false" customHeight="false" outlineLevel="0" collapsed="false">
      <c r="B138" s="174" t="s">
        <v>225</v>
      </c>
      <c r="C138" s="179" t="n">
        <f aca="false">SUM(C118:C137)</f>
        <v>0</v>
      </c>
      <c r="D138" s="179" t="n">
        <f aca="false">SUM(D118:D137)</f>
        <v>0</v>
      </c>
      <c r="E138" s="179" t="n">
        <f aca="false">SUM(E118:E137)</f>
        <v>0</v>
      </c>
      <c r="F138" s="179" t="n">
        <f aca="false">SUM(F118:F137)</f>
        <v>0</v>
      </c>
      <c r="G138" s="179" t="n">
        <f aca="false">SUM(G118:G137)</f>
        <v>0</v>
      </c>
      <c r="H138" s="179" t="n">
        <f aca="false">SUM(H118:H137)</f>
        <v>346.32</v>
      </c>
      <c r="I138" s="179" t="n">
        <f aca="false">SUM(I118:I137)</f>
        <v>346.32</v>
      </c>
      <c r="J138" s="179" t="n">
        <f aca="false">SUM(J118:J137)</f>
        <v>346.32</v>
      </c>
      <c r="K138" s="179" t="n">
        <f aca="false">SUM(K118:K137)</f>
        <v>346.32</v>
      </c>
      <c r="L138" s="179" t="n">
        <f aca="false">SUM(L118:L137)</f>
        <v>346.32</v>
      </c>
      <c r="M138" s="179" t="n">
        <f aca="false">SUM(M118:M137)</f>
        <v>346.32</v>
      </c>
    </row>
    <row r="139" customFormat="false" ht="23.25" hidden="false" customHeight="true" outlineLevel="0" collapsed="false">
      <c r="B139" s="15"/>
      <c r="C139" s="15"/>
      <c r="D139" s="15"/>
      <c r="E139" s="15"/>
      <c r="F139" s="15"/>
      <c r="G139" s="15"/>
      <c r="H139" s="15"/>
      <c r="I139" s="15"/>
      <c r="J139" s="15"/>
      <c r="K139" s="15"/>
      <c r="L139" s="15"/>
    </row>
    <row r="140" customFormat="false" ht="15.75" hidden="true" customHeight="false" outlineLevel="0" collapsed="false">
      <c r="B140" s="17" t="s">
        <v>228</v>
      </c>
      <c r="C140" s="6"/>
      <c r="D140" s="6" t="n">
        <f aca="false">+D116</f>
        <v>2010</v>
      </c>
      <c r="E140" s="6" t="n">
        <f aca="false">+E116</f>
        <v>2011</v>
      </c>
      <c r="F140" s="6" t="n">
        <f aca="false">+F116</f>
        <v>2012</v>
      </c>
      <c r="G140" s="6" t="n">
        <f aca="false">+G116</f>
        <v>2013</v>
      </c>
      <c r="H140" s="6" t="n">
        <f aca="false">+H116</f>
        <v>2014</v>
      </c>
      <c r="I140" s="6" t="n">
        <f aca="false">+I116</f>
        <v>2015</v>
      </c>
      <c r="J140" s="6" t="n">
        <f aca="false">+J116</f>
        <v>2016</v>
      </c>
      <c r="K140" s="6" t="n">
        <f aca="false">+K116</f>
        <v>2017</v>
      </c>
      <c r="L140" s="6" t="n">
        <f aca="false">+L116</f>
        <v>2018</v>
      </c>
      <c r="M140" s="6" t="n">
        <f aca="false">+M116</f>
        <v>2019</v>
      </c>
    </row>
    <row r="141" customFormat="false" ht="15.75" hidden="true" customHeight="false" outlineLevel="0" collapsed="false">
      <c r="B141" s="180" t="s">
        <v>227</v>
      </c>
      <c r="C141" s="181" t="n">
        <v>0</v>
      </c>
      <c r="D141" s="180" t="n">
        <v>1</v>
      </c>
      <c r="E141" s="180" t="n">
        <f aca="false">+D141+1</f>
        <v>2</v>
      </c>
      <c r="F141" s="180" t="n">
        <f aca="false">+E141+1</f>
        <v>3</v>
      </c>
      <c r="G141" s="180" t="n">
        <f aca="false">+F141+1</f>
        <v>4</v>
      </c>
      <c r="H141" s="180" t="n">
        <f aca="false">+G141+1</f>
        <v>5</v>
      </c>
      <c r="I141" s="180" t="n">
        <f aca="false">+H141+1</f>
        <v>6</v>
      </c>
      <c r="J141" s="180" t="n">
        <f aca="false">+I141+1</f>
        <v>7</v>
      </c>
      <c r="K141" s="180" t="n">
        <f aca="false">+J141+1</f>
        <v>8</v>
      </c>
      <c r="L141" s="180" t="n">
        <f aca="false">+K141+1</f>
        <v>9</v>
      </c>
      <c r="M141" s="180" t="n">
        <f aca="false">+L141+1</f>
        <v>10</v>
      </c>
    </row>
    <row r="142" customFormat="false" ht="15.75" hidden="true" customHeight="false" outlineLevel="0" collapsed="false">
      <c r="B142" s="176" t="n">
        <v>1</v>
      </c>
      <c r="C142" s="10"/>
      <c r="D142" s="10"/>
      <c r="E142" s="10"/>
      <c r="F142" s="10"/>
      <c r="G142" s="10"/>
      <c r="H142" s="10"/>
      <c r="I142" s="10"/>
      <c r="J142" s="10"/>
      <c r="K142" s="10"/>
      <c r="L142" s="10"/>
      <c r="M142" s="10"/>
    </row>
    <row r="143" customFormat="false" ht="15.75" hidden="true" customHeight="false" outlineLevel="0" collapsed="false">
      <c r="B143" s="176" t="n">
        <f aca="false">+B142+1</f>
        <v>2</v>
      </c>
      <c r="C143" s="10"/>
      <c r="D143" s="10"/>
      <c r="E143" s="10"/>
      <c r="F143" s="10"/>
      <c r="G143" s="10"/>
      <c r="H143" s="10"/>
      <c r="I143" s="10"/>
      <c r="J143" s="10"/>
      <c r="K143" s="10"/>
      <c r="L143" s="10"/>
      <c r="M143" s="10"/>
    </row>
    <row r="144" customFormat="false" ht="15.75" hidden="true" customHeight="false" outlineLevel="0" collapsed="false">
      <c r="B144" s="176" t="n">
        <f aca="false">+B143+1</f>
        <v>3</v>
      </c>
      <c r="C144" s="10"/>
      <c r="D144" s="10"/>
      <c r="E144" s="10"/>
      <c r="F144" s="10"/>
      <c r="G144" s="10"/>
      <c r="H144" s="10"/>
      <c r="I144" s="10"/>
      <c r="J144" s="10"/>
      <c r="K144" s="10"/>
      <c r="L144" s="10"/>
      <c r="M144" s="10"/>
    </row>
    <row r="145" customFormat="false" ht="15.75" hidden="true" customHeight="false" outlineLevel="0" collapsed="false">
      <c r="B145" s="176" t="n">
        <f aca="false">+B144+1</f>
        <v>4</v>
      </c>
      <c r="C145" s="10"/>
      <c r="D145" s="10"/>
      <c r="E145" s="10"/>
      <c r="F145" s="10"/>
      <c r="G145" s="10"/>
      <c r="H145" s="10"/>
      <c r="I145" s="10"/>
      <c r="J145" s="10"/>
      <c r="K145" s="10"/>
      <c r="L145" s="10"/>
      <c r="M145" s="10"/>
    </row>
    <row r="146" customFormat="false" ht="15.75" hidden="true" customHeight="false" outlineLevel="0" collapsed="false">
      <c r="B146" s="176" t="n">
        <f aca="false">+B145+1</f>
        <v>5</v>
      </c>
      <c r="C146" s="10"/>
      <c r="D146" s="10"/>
      <c r="E146" s="10"/>
      <c r="F146" s="10"/>
      <c r="G146" s="10"/>
      <c r="H146" s="10"/>
      <c r="I146" s="10"/>
      <c r="J146" s="10"/>
      <c r="K146" s="10"/>
      <c r="L146" s="10"/>
      <c r="M146" s="10"/>
    </row>
    <row r="147" customFormat="false" ht="15.75" hidden="true" customHeight="false" outlineLevel="0" collapsed="false">
      <c r="B147" s="176" t="n">
        <f aca="false">+B146+1</f>
        <v>6</v>
      </c>
      <c r="C147" s="10"/>
      <c r="D147" s="10"/>
      <c r="E147" s="10"/>
      <c r="F147" s="10"/>
      <c r="G147" s="10"/>
      <c r="H147" s="10"/>
      <c r="I147" s="10"/>
      <c r="J147" s="10"/>
      <c r="K147" s="10"/>
      <c r="L147" s="10"/>
      <c r="M147" s="10"/>
    </row>
    <row r="148" customFormat="false" ht="15.75" hidden="true" customHeight="false" outlineLevel="0" collapsed="false">
      <c r="B148" s="176" t="n">
        <f aca="false">+B147+1</f>
        <v>7</v>
      </c>
      <c r="C148" s="10"/>
      <c r="D148" s="10"/>
      <c r="E148" s="10"/>
      <c r="F148" s="10"/>
      <c r="G148" s="10"/>
      <c r="H148" s="10"/>
      <c r="I148" s="10"/>
      <c r="J148" s="10"/>
      <c r="K148" s="10"/>
      <c r="L148" s="10"/>
      <c r="M148" s="10"/>
    </row>
    <row r="149" customFormat="false" ht="15.75" hidden="true" customHeight="false" outlineLevel="0" collapsed="false">
      <c r="B149" s="176" t="n">
        <f aca="false">+B148+1</f>
        <v>8</v>
      </c>
      <c r="C149" s="10"/>
      <c r="D149" s="10"/>
      <c r="E149" s="10"/>
      <c r="F149" s="10"/>
      <c r="G149" s="10"/>
      <c r="H149" s="10"/>
      <c r="I149" s="10"/>
      <c r="J149" s="10"/>
      <c r="K149" s="10"/>
      <c r="L149" s="10"/>
      <c r="M149" s="10"/>
    </row>
    <row r="150" customFormat="false" ht="15.75" hidden="true" customHeight="false" outlineLevel="0" collapsed="false">
      <c r="B150" s="176" t="n">
        <f aca="false">+B149+1</f>
        <v>9</v>
      </c>
      <c r="C150" s="10"/>
      <c r="D150" s="10"/>
      <c r="E150" s="10"/>
      <c r="F150" s="10"/>
      <c r="G150" s="10"/>
      <c r="H150" s="10"/>
      <c r="I150" s="10"/>
      <c r="J150" s="10"/>
      <c r="K150" s="10"/>
      <c r="L150" s="10"/>
      <c r="M150" s="10"/>
    </row>
    <row r="151" customFormat="false" ht="15.75" hidden="true" customHeight="false" outlineLevel="0" collapsed="false">
      <c r="B151" s="176" t="n">
        <f aca="false">+B150+1</f>
        <v>10</v>
      </c>
      <c r="C151" s="10"/>
      <c r="D151" s="10"/>
      <c r="E151" s="10"/>
      <c r="F151" s="10"/>
      <c r="G151" s="10"/>
      <c r="H151" s="10"/>
      <c r="I151" s="10"/>
      <c r="J151" s="10"/>
      <c r="K151" s="10"/>
      <c r="L151" s="10"/>
      <c r="M151" s="10"/>
    </row>
    <row r="152" customFormat="false" ht="15.75" hidden="true" customHeight="false" outlineLevel="0" collapsed="false">
      <c r="B152" s="176" t="n">
        <f aca="false">+B151+1</f>
        <v>11</v>
      </c>
      <c r="C152" s="10"/>
      <c r="D152" s="10"/>
      <c r="E152" s="10"/>
      <c r="F152" s="10"/>
      <c r="G152" s="10"/>
      <c r="H152" s="10"/>
      <c r="I152" s="10"/>
      <c r="J152" s="10"/>
      <c r="K152" s="10"/>
      <c r="L152" s="10"/>
      <c r="M152" s="10"/>
    </row>
    <row r="153" customFormat="false" ht="15.75" hidden="true" customHeight="false" outlineLevel="0" collapsed="false">
      <c r="B153" s="176" t="n">
        <f aca="false">+B152+1</f>
        <v>12</v>
      </c>
      <c r="C153" s="10"/>
      <c r="D153" s="10"/>
      <c r="E153" s="10"/>
      <c r="F153" s="10"/>
      <c r="G153" s="10"/>
      <c r="H153" s="10"/>
      <c r="I153" s="10"/>
      <c r="J153" s="10"/>
      <c r="K153" s="10"/>
      <c r="L153" s="10"/>
      <c r="M153" s="10"/>
    </row>
    <row r="154" customFormat="false" ht="15.75" hidden="true" customHeight="false" outlineLevel="0" collapsed="false">
      <c r="B154" s="176" t="n">
        <f aca="false">+B153+1</f>
        <v>13</v>
      </c>
      <c r="C154" s="10"/>
      <c r="D154" s="10"/>
      <c r="E154" s="10"/>
      <c r="F154" s="10"/>
      <c r="G154" s="10"/>
      <c r="H154" s="10"/>
      <c r="I154" s="10"/>
      <c r="J154" s="10"/>
      <c r="K154" s="10"/>
      <c r="L154" s="10"/>
      <c r="M154" s="10"/>
    </row>
    <row r="155" customFormat="false" ht="15.75" hidden="true" customHeight="false" outlineLevel="0" collapsed="false">
      <c r="B155" s="176" t="n">
        <f aca="false">+B154+1</f>
        <v>14</v>
      </c>
      <c r="C155" s="10"/>
      <c r="D155" s="10"/>
      <c r="E155" s="10"/>
      <c r="F155" s="10"/>
      <c r="G155" s="10"/>
      <c r="H155" s="10"/>
      <c r="I155" s="10"/>
      <c r="J155" s="10"/>
      <c r="K155" s="10"/>
      <c r="L155" s="10"/>
      <c r="M155" s="10"/>
    </row>
    <row r="156" customFormat="false" ht="15.75" hidden="true" customHeight="false" outlineLevel="0" collapsed="false">
      <c r="B156" s="176" t="n">
        <f aca="false">+B155+1</f>
        <v>15</v>
      </c>
      <c r="C156" s="10"/>
      <c r="D156" s="10"/>
      <c r="E156" s="10"/>
      <c r="F156" s="10"/>
      <c r="G156" s="10"/>
      <c r="H156" s="10"/>
      <c r="I156" s="10"/>
      <c r="J156" s="10"/>
      <c r="K156" s="10"/>
      <c r="L156" s="10"/>
      <c r="M156" s="10"/>
    </row>
    <row r="157" customFormat="false" ht="15.75" hidden="true" customHeight="false" outlineLevel="0" collapsed="false">
      <c r="B157" s="176" t="n">
        <f aca="false">+B156+1</f>
        <v>16</v>
      </c>
      <c r="C157" s="10"/>
      <c r="D157" s="10"/>
      <c r="E157" s="10"/>
      <c r="F157" s="10"/>
      <c r="G157" s="10"/>
      <c r="H157" s="10"/>
      <c r="I157" s="10"/>
      <c r="J157" s="10"/>
      <c r="K157" s="10"/>
      <c r="L157" s="10"/>
      <c r="M157" s="10"/>
    </row>
    <row r="158" customFormat="false" ht="15.75" hidden="true" customHeight="false" outlineLevel="0" collapsed="false">
      <c r="B158" s="176" t="n">
        <f aca="false">+B157+1</f>
        <v>17</v>
      </c>
      <c r="C158" s="10"/>
      <c r="D158" s="10"/>
      <c r="E158" s="10"/>
      <c r="F158" s="10"/>
      <c r="G158" s="10"/>
      <c r="H158" s="10"/>
      <c r="I158" s="10"/>
      <c r="J158" s="10"/>
      <c r="K158" s="10"/>
      <c r="L158" s="10"/>
      <c r="M158" s="10"/>
    </row>
    <row r="159" customFormat="false" ht="15.75" hidden="true" customHeight="false" outlineLevel="0" collapsed="false">
      <c r="B159" s="176" t="n">
        <f aca="false">+B158+1</f>
        <v>18</v>
      </c>
      <c r="C159" s="10"/>
      <c r="D159" s="10"/>
      <c r="E159" s="10"/>
      <c r="F159" s="10"/>
      <c r="G159" s="10"/>
      <c r="H159" s="10"/>
      <c r="I159" s="10"/>
      <c r="J159" s="10"/>
      <c r="K159" s="10"/>
      <c r="L159" s="10"/>
      <c r="M159" s="10"/>
    </row>
    <row r="160" customFormat="false" ht="15.75" hidden="true" customHeight="false" outlineLevel="0" collapsed="false">
      <c r="B160" s="176" t="n">
        <f aca="false">+B159+1</f>
        <v>19</v>
      </c>
      <c r="C160" s="10"/>
      <c r="D160" s="10"/>
      <c r="E160" s="10"/>
      <c r="F160" s="10"/>
      <c r="G160" s="10"/>
      <c r="H160" s="10"/>
      <c r="I160" s="10"/>
      <c r="J160" s="10"/>
      <c r="K160" s="10"/>
      <c r="L160" s="10"/>
      <c r="M160" s="10"/>
    </row>
    <row r="161" customFormat="false" ht="15.75" hidden="true" customHeight="false" outlineLevel="0" collapsed="false">
      <c r="B161" s="176" t="n">
        <f aca="false">+B160+1</f>
        <v>20</v>
      </c>
      <c r="C161" s="10"/>
      <c r="D161" s="10"/>
      <c r="E161" s="10"/>
      <c r="F161" s="10"/>
      <c r="G161" s="10"/>
      <c r="H161" s="10"/>
      <c r="I161" s="10"/>
      <c r="J161" s="10"/>
      <c r="K161" s="10"/>
      <c r="L161" s="10"/>
      <c r="M161" s="10"/>
    </row>
    <row r="162" customFormat="false" ht="15.75" hidden="true" customHeight="false" outlineLevel="0" collapsed="false">
      <c r="B162" s="174" t="s">
        <v>225</v>
      </c>
      <c r="C162" s="179" t="n">
        <f aca="false">SUM(C142:C161)</f>
        <v>0</v>
      </c>
      <c r="D162" s="179" t="n">
        <f aca="false">SUM(D142:D161)</f>
        <v>0</v>
      </c>
      <c r="E162" s="179" t="n">
        <f aca="false">SUM(E142:E161)</f>
        <v>0</v>
      </c>
      <c r="F162" s="179" t="n">
        <f aca="false">SUM(F142:F161)</f>
        <v>0</v>
      </c>
      <c r="G162" s="179" t="n">
        <f aca="false">SUM(G142:G161)</f>
        <v>0</v>
      </c>
      <c r="H162" s="179" t="n">
        <f aca="false">SUM(H142:H161)</f>
        <v>0</v>
      </c>
      <c r="I162" s="179" t="n">
        <f aca="false">SUM(I142:I161)</f>
        <v>0</v>
      </c>
      <c r="J162" s="179" t="n">
        <f aca="false">SUM(J142:J161)</f>
        <v>0</v>
      </c>
      <c r="K162" s="179" t="n">
        <f aca="false">SUM(K142:K161)</f>
        <v>0</v>
      </c>
      <c r="L162" s="179" t="n">
        <f aca="false">SUM(L142:L161)</f>
        <v>0</v>
      </c>
      <c r="M162" s="179" t="n">
        <f aca="false">SUM(M142:M161)</f>
        <v>0</v>
      </c>
    </row>
    <row r="163" customFormat="false" ht="15.75" hidden="false" customHeight="false" outlineLevel="0" collapsed="false">
      <c r="B163" s="15"/>
      <c r="C163" s="15"/>
      <c r="D163" s="15"/>
      <c r="E163" s="15"/>
      <c r="F163" s="15"/>
      <c r="G163" s="15"/>
      <c r="H163" s="15"/>
      <c r="I163" s="15"/>
      <c r="J163" s="15"/>
      <c r="K163" s="15"/>
      <c r="L163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43.99"/>
    <col collapsed="false" customWidth="true" hidden="false" outlineLevel="0" max="3" min="3" style="1" width="12.7"/>
    <col collapsed="false" customWidth="true" hidden="false" outlineLevel="0" max="4" min="4" style="1" width="14.41"/>
    <col collapsed="false" customWidth="true" hidden="false" outlineLevel="0" max="8" min="5" style="1" width="12.28"/>
    <col collapsed="false" customWidth="true" hidden="false" outlineLevel="0" max="11" min="9" style="1" width="13.41"/>
    <col collapsed="false" customWidth="true" hidden="false" outlineLevel="0" max="12" min="12" style="1" width="12.42"/>
    <col collapsed="false" customWidth="false" hidden="false" outlineLevel="0" max="257" min="13" style="1" width="11.42"/>
  </cols>
  <sheetData>
    <row r="1" customFormat="false" ht="5.1" hidden="false" customHeight="true" outlineLevel="0" collapsed="false">
      <c r="B1" s="2"/>
    </row>
    <row r="2" customFormat="false" ht="12.75" hidden="false" customHeight="true" outlineLevel="0" collapsed="false">
      <c r="B2" s="2" t="str">
        <f aca="false">+Balance!B2</f>
        <v>COMISION DE REGULACION DE COMUNICACIONES</v>
      </c>
    </row>
    <row r="3" customFormat="false" ht="12.75" hidden="false" customHeight="true" outlineLevel="0" collapsed="false">
      <c r="B3" s="2" t="str">
        <f aca="false">+Balance!B3</f>
        <v>OPERADOR POSTAL</v>
      </c>
    </row>
    <row r="4" customFormat="false" ht="12.75" hidden="false" customHeight="true" outlineLevel="0" collapsed="false">
      <c r="B4" s="4" t="s">
        <v>229</v>
      </c>
    </row>
    <row r="5" customFormat="false" ht="5.1" hidden="false" customHeight="true" outlineLevel="0" collapsed="false">
      <c r="B5" s="2"/>
    </row>
    <row r="6" customFormat="false" ht="15.75" hidden="false" customHeight="false" outlineLevel="0" collapsed="false">
      <c r="B6" s="17" t="s">
        <v>202</v>
      </c>
      <c r="C6" s="17" t="n">
        <f aca="false">+Balance!C7</f>
        <v>2009</v>
      </c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8"/>
      <c r="O6" s="148"/>
      <c r="P6" s="148"/>
      <c r="Q6" s="148"/>
      <c r="R6" s="148"/>
      <c r="S6" s="148"/>
      <c r="T6" s="148"/>
      <c r="U6" s="149"/>
      <c r="V6" s="149"/>
      <c r="W6" s="149"/>
      <c r="X6" s="149"/>
      <c r="Y6" s="149"/>
      <c r="Z6" s="149"/>
      <c r="AA6" s="149"/>
      <c r="AB6" s="149"/>
      <c r="AC6" s="149"/>
      <c r="AD6" s="149"/>
      <c r="AE6" s="149"/>
      <c r="AF6" s="149"/>
      <c r="AG6" s="149"/>
      <c r="AH6" s="149"/>
      <c r="AI6" s="149"/>
      <c r="AJ6" s="149"/>
      <c r="AK6" s="149"/>
      <c r="AL6" s="149"/>
    </row>
    <row r="7" customFormat="false" ht="15.75" hidden="false" customHeight="false" outlineLevel="0" collapsed="false">
      <c r="B7" s="159" t="s">
        <v>230</v>
      </c>
      <c r="C7" s="10"/>
      <c r="D7" s="151"/>
      <c r="E7" s="151"/>
      <c r="F7" s="151"/>
      <c r="G7" s="151"/>
      <c r="H7" s="151"/>
      <c r="I7" s="151"/>
      <c r="J7" s="151"/>
      <c r="K7" s="151"/>
      <c r="L7" s="151"/>
      <c r="M7" s="151"/>
      <c r="N7" s="151"/>
      <c r="O7" s="151"/>
      <c r="P7" s="151"/>
      <c r="Q7" s="151"/>
      <c r="R7" s="151"/>
      <c r="S7" s="151"/>
      <c r="T7" s="151"/>
      <c r="U7" s="149"/>
      <c r="V7" s="149"/>
      <c r="W7" s="149"/>
      <c r="X7" s="149"/>
      <c r="Y7" s="149"/>
      <c r="Z7" s="149"/>
      <c r="AA7" s="149"/>
      <c r="AB7" s="149"/>
      <c r="AC7" s="149"/>
      <c r="AD7" s="149"/>
      <c r="AE7" s="149"/>
      <c r="AF7" s="149"/>
      <c r="AG7" s="149"/>
      <c r="AH7" s="149"/>
      <c r="AI7" s="149"/>
      <c r="AJ7" s="149"/>
      <c r="AK7" s="149"/>
      <c r="AL7" s="149"/>
    </row>
    <row r="8" customFormat="false" ht="15.75" hidden="false" customHeight="false" outlineLevel="0" collapsed="false">
      <c r="B8" s="182" t="s">
        <v>231</v>
      </c>
      <c r="C8" s="10" t="n">
        <f aca="false">+Balance!C24</f>
        <v>182.4</v>
      </c>
      <c r="D8" s="151"/>
      <c r="E8" s="151"/>
      <c r="F8" s="151"/>
      <c r="G8" s="151"/>
      <c r="H8" s="151"/>
      <c r="I8" s="151"/>
      <c r="J8" s="151"/>
      <c r="K8" s="151"/>
      <c r="L8" s="151"/>
      <c r="M8" s="151"/>
      <c r="N8" s="151"/>
      <c r="O8" s="151"/>
      <c r="P8" s="151"/>
      <c r="Q8" s="151"/>
      <c r="R8" s="151"/>
      <c r="S8" s="151"/>
      <c r="T8" s="151"/>
      <c r="U8" s="149"/>
      <c r="V8" s="149"/>
      <c r="W8" s="149"/>
      <c r="X8" s="149"/>
      <c r="Y8" s="149"/>
      <c r="Z8" s="149"/>
      <c r="AA8" s="149"/>
      <c r="AB8" s="149"/>
      <c r="AC8" s="149"/>
      <c r="AD8" s="149"/>
      <c r="AE8" s="149"/>
      <c r="AF8" s="149"/>
      <c r="AG8" s="149"/>
      <c r="AH8" s="149"/>
      <c r="AI8" s="149"/>
      <c r="AJ8" s="149"/>
      <c r="AK8" s="149"/>
      <c r="AL8" s="149"/>
    </row>
    <row r="9" customFormat="false" ht="15.75" hidden="false" customHeight="false" outlineLevel="0" collapsed="false">
      <c r="B9" s="182"/>
      <c r="C9" s="10"/>
      <c r="D9" s="151"/>
      <c r="E9" s="151"/>
      <c r="F9" s="151"/>
      <c r="G9" s="151"/>
      <c r="H9" s="151"/>
      <c r="I9" s="151"/>
      <c r="J9" s="151"/>
      <c r="K9" s="151"/>
      <c r="L9" s="151"/>
      <c r="M9" s="151"/>
      <c r="N9" s="151"/>
      <c r="O9" s="151"/>
      <c r="P9" s="151"/>
      <c r="Q9" s="151"/>
      <c r="R9" s="151"/>
      <c r="S9" s="151"/>
      <c r="T9" s="151"/>
      <c r="U9" s="149"/>
      <c r="V9" s="149"/>
      <c r="W9" s="149"/>
      <c r="X9" s="149"/>
      <c r="Y9" s="149"/>
      <c r="Z9" s="149"/>
      <c r="AA9" s="149"/>
      <c r="AB9" s="149"/>
      <c r="AC9" s="149"/>
      <c r="AD9" s="149"/>
      <c r="AE9" s="149"/>
      <c r="AF9" s="149"/>
      <c r="AG9" s="149"/>
      <c r="AH9" s="149"/>
      <c r="AI9" s="149"/>
      <c r="AJ9" s="149"/>
      <c r="AK9" s="149"/>
      <c r="AL9" s="149"/>
    </row>
    <row r="10" customFormat="false" ht="15.75" hidden="false" customHeight="false" outlineLevel="0" collapsed="false">
      <c r="B10" s="182"/>
      <c r="C10" s="10"/>
      <c r="D10" s="151"/>
      <c r="E10" s="151"/>
      <c r="F10" s="151"/>
      <c r="G10" s="151"/>
      <c r="H10" s="151"/>
      <c r="I10" s="151"/>
      <c r="J10" s="151"/>
      <c r="K10" s="151"/>
      <c r="L10" s="151"/>
      <c r="M10" s="151"/>
      <c r="N10" s="151"/>
      <c r="O10" s="151"/>
      <c r="P10" s="151"/>
      <c r="Q10" s="151"/>
      <c r="R10" s="151"/>
      <c r="S10" s="151"/>
      <c r="T10" s="151"/>
      <c r="U10" s="149"/>
      <c r="V10" s="149"/>
      <c r="W10" s="149"/>
      <c r="X10" s="149"/>
      <c r="Y10" s="149"/>
      <c r="Z10" s="149"/>
      <c r="AA10" s="149"/>
      <c r="AB10" s="149"/>
      <c r="AC10" s="149"/>
      <c r="AD10" s="149"/>
      <c r="AE10" s="149"/>
      <c r="AF10" s="149"/>
      <c r="AG10" s="149"/>
      <c r="AH10" s="149"/>
      <c r="AI10" s="149"/>
      <c r="AJ10" s="149"/>
      <c r="AK10" s="149"/>
      <c r="AL10" s="149"/>
    </row>
    <row r="11" customFormat="false" ht="15.75" hidden="false" customHeight="false" outlineLevel="0" collapsed="false">
      <c r="B11" s="182"/>
      <c r="C11" s="10"/>
      <c r="D11" s="151"/>
      <c r="E11" s="151"/>
      <c r="F11" s="151"/>
      <c r="G11" s="151"/>
      <c r="H11" s="151"/>
      <c r="I11" s="151"/>
      <c r="J11" s="151"/>
      <c r="K11" s="151"/>
      <c r="L11" s="151"/>
      <c r="M11" s="151"/>
      <c r="N11" s="151"/>
      <c r="O11" s="151"/>
      <c r="P11" s="151"/>
      <c r="Q11" s="151"/>
      <c r="R11" s="151"/>
      <c r="S11" s="151"/>
      <c r="T11" s="151"/>
      <c r="U11" s="149"/>
      <c r="V11" s="149"/>
      <c r="W11" s="149"/>
      <c r="X11" s="149"/>
      <c r="Y11" s="149"/>
      <c r="Z11" s="149"/>
      <c r="AA11" s="149"/>
      <c r="AB11" s="149"/>
      <c r="AC11" s="149"/>
      <c r="AD11" s="149"/>
      <c r="AE11" s="149"/>
      <c r="AF11" s="149"/>
      <c r="AG11" s="149"/>
      <c r="AH11" s="149"/>
      <c r="AI11" s="149"/>
      <c r="AJ11" s="149"/>
      <c r="AK11" s="149"/>
      <c r="AL11" s="149"/>
    </row>
    <row r="12" customFormat="false" ht="8.25" hidden="false" customHeight="true" outlineLevel="0" collapsed="false"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49"/>
      <c r="O12" s="149"/>
      <c r="P12" s="149"/>
      <c r="Q12" s="149"/>
      <c r="R12" s="149"/>
      <c r="S12" s="149"/>
      <c r="T12" s="149"/>
      <c r="U12" s="149"/>
      <c r="V12" s="149"/>
      <c r="W12" s="149"/>
      <c r="X12" s="149"/>
      <c r="Y12" s="149"/>
      <c r="Z12" s="149"/>
      <c r="AA12" s="149"/>
      <c r="AB12" s="149"/>
      <c r="AC12" s="149"/>
      <c r="AD12" s="149"/>
      <c r="AE12" s="149"/>
      <c r="AF12" s="149"/>
      <c r="AG12" s="149"/>
      <c r="AH12" s="149"/>
      <c r="AI12" s="149"/>
      <c r="AJ12" s="149"/>
      <c r="AK12" s="149"/>
      <c r="AL12" s="149"/>
    </row>
    <row r="13" customFormat="false" ht="15" hidden="false" customHeight="true" outlineLevel="0" collapsed="false">
      <c r="B13" s="17" t="s">
        <v>232</v>
      </c>
      <c r="C13" s="17" t="n">
        <f aca="false">+Balance!C7</f>
        <v>2009</v>
      </c>
      <c r="D13" s="17" t="n">
        <f aca="false">+Balance!D7</f>
        <v>2010</v>
      </c>
      <c r="E13" s="17" t="n">
        <f aca="false">+Balance!E7</f>
        <v>2011</v>
      </c>
      <c r="F13" s="17" t="n">
        <f aca="false">+Balance!F7</f>
        <v>2012</v>
      </c>
      <c r="G13" s="17" t="n">
        <f aca="false">+Balance!G7</f>
        <v>2013</v>
      </c>
      <c r="H13" s="17" t="n">
        <f aca="false">+Balance!H7</f>
        <v>2014</v>
      </c>
      <c r="I13" s="17" t="n">
        <f aca="false">+Balance!I7</f>
        <v>2015</v>
      </c>
      <c r="J13" s="17" t="n">
        <f aca="false">+Balance!J7</f>
        <v>2016</v>
      </c>
      <c r="K13" s="17" t="n">
        <f aca="false">+Balance!K7</f>
        <v>2017</v>
      </c>
      <c r="L13" s="17" t="n">
        <f aca="false">+Balance!L7</f>
        <v>2018</v>
      </c>
      <c r="M13" s="17" t="n">
        <f aca="false">+Balance!M7</f>
        <v>2019</v>
      </c>
      <c r="N13" s="147"/>
      <c r="O13" s="147"/>
      <c r="P13" s="149"/>
      <c r="R13" s="149"/>
      <c r="S13" s="149"/>
      <c r="T13" s="149"/>
      <c r="U13" s="149"/>
      <c r="V13" s="149"/>
      <c r="W13" s="149"/>
      <c r="X13" s="149"/>
      <c r="Y13" s="149"/>
      <c r="Z13" s="149"/>
      <c r="AA13" s="149"/>
      <c r="AB13" s="149"/>
      <c r="AC13" s="149"/>
      <c r="AD13" s="149"/>
      <c r="AE13" s="149"/>
      <c r="AF13" s="149"/>
      <c r="AG13" s="149"/>
      <c r="AH13" s="149"/>
      <c r="AI13" s="149"/>
      <c r="AJ13" s="149"/>
      <c r="AK13" s="149"/>
      <c r="AL13" s="149"/>
    </row>
    <row r="14" customFormat="false" ht="15" hidden="false" customHeight="true" outlineLevel="0" collapsed="false">
      <c r="B14" s="152" t="s">
        <v>233</v>
      </c>
      <c r="C14" s="153" t="n">
        <f aca="false">+Balance!C25</f>
        <v>0</v>
      </c>
      <c r="D14" s="153" t="n">
        <f aca="false">+C14+C26</f>
        <v>36.48</v>
      </c>
      <c r="E14" s="153" t="n">
        <f aca="false">+D14+D26</f>
        <v>72.96</v>
      </c>
      <c r="F14" s="153" t="n">
        <f aca="false">+E14+E26</f>
        <v>109.44</v>
      </c>
      <c r="G14" s="153" t="n">
        <f aca="false">+F14+F26</f>
        <v>145.92</v>
      </c>
      <c r="H14" s="153" t="n">
        <f aca="false">+G14+G26</f>
        <v>182.4</v>
      </c>
      <c r="I14" s="153" t="n">
        <f aca="false">+H14+H26</f>
        <v>182.4</v>
      </c>
      <c r="J14" s="153" t="n">
        <f aca="false">+I14+I26</f>
        <v>182.4</v>
      </c>
      <c r="K14" s="153" t="n">
        <f aca="false">+J14+J26</f>
        <v>182.4</v>
      </c>
      <c r="L14" s="153" t="n">
        <f aca="false">+K14+K26</f>
        <v>182.4</v>
      </c>
      <c r="M14" s="153" t="n">
        <f aca="false">+L14+L26</f>
        <v>182.4</v>
      </c>
      <c r="N14" s="149"/>
      <c r="O14" s="149"/>
      <c r="P14" s="149"/>
      <c r="Q14" s="149"/>
      <c r="R14" s="149"/>
      <c r="S14" s="149"/>
      <c r="T14" s="149"/>
      <c r="U14" s="149"/>
      <c r="V14" s="149"/>
      <c r="W14" s="149"/>
      <c r="X14" s="149"/>
      <c r="Y14" s="149"/>
      <c r="Z14" s="149"/>
      <c r="AA14" s="149"/>
      <c r="AB14" s="149"/>
      <c r="AC14" s="149"/>
      <c r="AD14" s="149"/>
      <c r="AE14" s="149"/>
      <c r="AF14" s="149"/>
      <c r="AG14" s="149"/>
      <c r="AH14" s="149"/>
      <c r="AI14" s="149"/>
      <c r="AJ14" s="149"/>
      <c r="AK14" s="149"/>
      <c r="AL14" s="149"/>
    </row>
    <row r="15" customFormat="false" ht="15" hidden="false" customHeight="true" outlineLevel="0" collapsed="false">
      <c r="B15" s="152"/>
      <c r="C15" s="153"/>
      <c r="D15" s="153"/>
      <c r="E15" s="153"/>
      <c r="F15" s="153"/>
      <c r="G15" s="153"/>
      <c r="H15" s="153"/>
      <c r="I15" s="153"/>
      <c r="J15" s="153"/>
      <c r="K15" s="153"/>
      <c r="L15" s="153"/>
      <c r="M15" s="153"/>
      <c r="N15" s="149"/>
      <c r="O15" s="149"/>
      <c r="P15" s="149"/>
      <c r="Q15" s="149"/>
      <c r="R15" s="149"/>
      <c r="S15" s="149"/>
      <c r="T15" s="149"/>
      <c r="U15" s="149"/>
      <c r="V15" s="149"/>
      <c r="W15" s="149"/>
      <c r="X15" s="149"/>
      <c r="Y15" s="149"/>
      <c r="Z15" s="149"/>
      <c r="AA15" s="149"/>
      <c r="AB15" s="149"/>
      <c r="AC15" s="149"/>
      <c r="AD15" s="149"/>
      <c r="AE15" s="149"/>
      <c r="AF15" s="149"/>
      <c r="AG15" s="149"/>
      <c r="AH15" s="149"/>
      <c r="AI15" s="149"/>
      <c r="AJ15" s="149"/>
      <c r="AK15" s="149"/>
      <c r="AL15" s="149"/>
    </row>
    <row r="16" customFormat="false" ht="15" hidden="false" customHeight="true" outlineLevel="0" collapsed="false">
      <c r="B16" s="152"/>
      <c r="C16" s="153"/>
      <c r="D16" s="153"/>
      <c r="E16" s="153"/>
      <c r="F16" s="153"/>
      <c r="G16" s="153"/>
      <c r="H16" s="153"/>
      <c r="I16" s="153"/>
      <c r="J16" s="153"/>
      <c r="K16" s="153"/>
      <c r="L16" s="153"/>
      <c r="M16" s="153"/>
      <c r="N16" s="149"/>
      <c r="O16" s="149"/>
      <c r="P16" s="149"/>
      <c r="Q16" s="149"/>
      <c r="R16" s="149"/>
      <c r="S16" s="149"/>
      <c r="T16" s="149"/>
      <c r="U16" s="149"/>
      <c r="V16" s="149"/>
      <c r="W16" s="149"/>
      <c r="X16" s="149"/>
      <c r="Y16" s="149"/>
      <c r="Z16" s="149"/>
      <c r="AA16" s="149"/>
      <c r="AB16" s="149"/>
      <c r="AC16" s="149"/>
      <c r="AD16" s="149"/>
      <c r="AE16" s="149"/>
      <c r="AF16" s="149"/>
      <c r="AG16" s="149"/>
      <c r="AH16" s="149"/>
      <c r="AI16" s="149"/>
      <c r="AJ16" s="149"/>
      <c r="AK16" s="149"/>
      <c r="AL16" s="149"/>
    </row>
    <row r="17" customFormat="false" ht="15" hidden="false" customHeight="true" outlineLevel="0" collapsed="false">
      <c r="B17" s="152"/>
      <c r="C17" s="153"/>
      <c r="D17" s="153"/>
      <c r="E17" s="153"/>
      <c r="F17" s="153"/>
      <c r="G17" s="153"/>
      <c r="H17" s="153"/>
      <c r="I17" s="153"/>
      <c r="J17" s="153"/>
      <c r="K17" s="153"/>
      <c r="L17" s="153"/>
      <c r="M17" s="153"/>
      <c r="N17" s="149"/>
      <c r="O17" s="149"/>
      <c r="P17" s="149"/>
      <c r="Q17" s="149"/>
      <c r="R17" s="149"/>
      <c r="S17" s="149"/>
      <c r="T17" s="149"/>
      <c r="U17" s="149"/>
      <c r="V17" s="149"/>
      <c r="W17" s="149"/>
      <c r="X17" s="149"/>
      <c r="Y17" s="149"/>
      <c r="Z17" s="149"/>
      <c r="AA17" s="149"/>
      <c r="AB17" s="149"/>
      <c r="AC17" s="149"/>
      <c r="AD17" s="149"/>
      <c r="AE17" s="149"/>
      <c r="AF17" s="149"/>
      <c r="AG17" s="149"/>
      <c r="AH17" s="149"/>
      <c r="AI17" s="149"/>
      <c r="AJ17" s="149"/>
      <c r="AK17" s="149"/>
      <c r="AL17" s="149"/>
    </row>
    <row r="18" customFormat="false" ht="12.75" hidden="false" customHeight="true" outlineLevel="0" collapsed="false"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49"/>
      <c r="O18" s="149"/>
      <c r="P18" s="149"/>
      <c r="Q18" s="149"/>
      <c r="R18" s="149"/>
      <c r="S18" s="149"/>
      <c r="T18" s="149"/>
      <c r="U18" s="149"/>
      <c r="V18" s="149"/>
      <c r="W18" s="149"/>
      <c r="X18" s="149"/>
      <c r="Y18" s="149"/>
      <c r="Z18" s="149"/>
      <c r="AA18" s="149"/>
      <c r="AB18" s="149"/>
      <c r="AC18" s="149"/>
      <c r="AD18" s="149"/>
      <c r="AE18" s="149"/>
      <c r="AF18" s="149"/>
      <c r="AG18" s="149"/>
      <c r="AH18" s="149"/>
      <c r="AI18" s="149"/>
      <c r="AJ18" s="149"/>
      <c r="AK18" s="149"/>
      <c r="AL18" s="149"/>
    </row>
    <row r="19" customFormat="false" ht="15.75" hidden="false" customHeight="false" outlineLevel="0" collapsed="false">
      <c r="B19" s="17" t="s">
        <v>234</v>
      </c>
      <c r="C19" s="17" t="s">
        <v>206</v>
      </c>
      <c r="D19" s="17" t="s">
        <v>207</v>
      </c>
      <c r="E19" s="15"/>
      <c r="F19" s="15"/>
      <c r="G19" s="15"/>
      <c r="H19" s="15"/>
      <c r="I19" s="15"/>
      <c r="J19" s="15"/>
      <c r="K19" s="15"/>
      <c r="L19" s="15"/>
      <c r="M19" s="15"/>
    </row>
    <row r="20" customFormat="false" ht="15.75" hidden="false" customHeight="false" outlineLevel="0" collapsed="false">
      <c r="B20" s="152" t="str">
        <f aca="false">+B8</f>
        <v>1.1. Valor sin amortización</v>
      </c>
      <c r="C20" s="154" t="n">
        <f aca="false">+[1]Financieros!$C$37</f>
        <v>5</v>
      </c>
      <c r="D20" s="155" t="n">
        <f aca="false">1/[1]Financieros!$C$38</f>
        <v>0.2</v>
      </c>
      <c r="E20" s="15"/>
      <c r="F20" s="15"/>
      <c r="G20" s="15"/>
      <c r="H20" s="15"/>
      <c r="I20" s="15"/>
      <c r="J20" s="15"/>
      <c r="K20" s="15"/>
      <c r="L20" s="15"/>
      <c r="M20" s="15"/>
    </row>
    <row r="21" customFormat="false" ht="15.75" hidden="false" customHeight="false" outlineLevel="0" collapsed="false">
      <c r="B21" s="152"/>
      <c r="C21" s="173"/>
      <c r="D21" s="155"/>
      <c r="E21" s="15"/>
      <c r="F21" s="15"/>
      <c r="G21" s="15"/>
      <c r="H21" s="15"/>
      <c r="I21" s="15"/>
      <c r="J21" s="15"/>
      <c r="K21" s="15"/>
      <c r="L21" s="15"/>
      <c r="M21" s="15"/>
    </row>
    <row r="22" customFormat="false" ht="15.75" hidden="false" customHeight="false" outlineLevel="0" collapsed="false">
      <c r="B22" s="152"/>
      <c r="C22" s="173"/>
      <c r="D22" s="155"/>
      <c r="E22" s="15"/>
      <c r="F22" s="15"/>
      <c r="G22" s="15"/>
      <c r="H22" s="15"/>
      <c r="I22" s="15"/>
      <c r="J22" s="15"/>
      <c r="K22" s="15"/>
      <c r="L22" s="15"/>
      <c r="M22" s="15"/>
    </row>
    <row r="23" customFormat="false" ht="13.5" hidden="false" customHeight="true" outlineLevel="0" collapsed="false">
      <c r="B23" s="152"/>
      <c r="C23" s="156"/>
      <c r="D23" s="155"/>
      <c r="E23" s="15"/>
      <c r="F23" s="15"/>
      <c r="G23" s="15"/>
      <c r="H23" s="15"/>
      <c r="I23" s="15"/>
      <c r="J23" s="15"/>
      <c r="K23" s="15"/>
      <c r="L23" s="15"/>
      <c r="M23" s="15"/>
    </row>
    <row r="24" customFormat="false" ht="15.75" hidden="false" customHeight="false" outlineLevel="0" collapsed="false"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</row>
    <row r="25" customFormat="false" ht="15.75" hidden="false" customHeight="false" outlineLevel="0" collapsed="false">
      <c r="B25" s="17" t="s">
        <v>235</v>
      </c>
      <c r="C25" s="17" t="n">
        <f aca="false">+D13</f>
        <v>2010</v>
      </c>
      <c r="D25" s="17" t="n">
        <f aca="false">+C25+1</f>
        <v>2011</v>
      </c>
      <c r="E25" s="17" t="n">
        <f aca="false">+D25+1</f>
        <v>2012</v>
      </c>
      <c r="F25" s="17" t="n">
        <f aca="false">+E25+1</f>
        <v>2013</v>
      </c>
      <c r="G25" s="17" t="n">
        <f aca="false">+F25+1</f>
        <v>2014</v>
      </c>
      <c r="H25" s="17" t="n">
        <f aca="false">+G25+1</f>
        <v>2015</v>
      </c>
      <c r="I25" s="17" t="n">
        <f aca="false">+H25+1</f>
        <v>2016</v>
      </c>
      <c r="J25" s="17" t="n">
        <f aca="false">+I25+1</f>
        <v>2017</v>
      </c>
      <c r="K25" s="17" t="n">
        <f aca="false">+J25+1</f>
        <v>2018</v>
      </c>
      <c r="L25" s="17" t="n">
        <f aca="false">+K25+1</f>
        <v>2019</v>
      </c>
      <c r="M25" s="17" t="n">
        <f aca="false">+L25+1</f>
        <v>2020</v>
      </c>
    </row>
    <row r="26" customFormat="false" ht="15.75" hidden="false" customHeight="false" outlineLevel="0" collapsed="false">
      <c r="B26" s="157" t="str">
        <f aca="false">+B20</f>
        <v>1.1. Valor sin amortización</v>
      </c>
      <c r="C26" s="10" t="n">
        <f aca="false">IF($C$8-C14&gt;$C$8*$D$20,$C$8*$D$20,$C$8-C14)</f>
        <v>36.48</v>
      </c>
      <c r="D26" s="10" t="n">
        <f aca="false">IF($C$8-D14&gt;$C$8*$D$20,$C$8*$D$20,$C$8-D14)</f>
        <v>36.48</v>
      </c>
      <c r="E26" s="10" t="n">
        <f aca="false">IF($C$8-E14&gt;$C$8*$D$20,$C$8*$D$20,$C$8-E14)</f>
        <v>36.48</v>
      </c>
      <c r="F26" s="10" t="n">
        <f aca="false">IF($C$8-F14&gt;$C$8*$D$20,$C$8*$D$20,$C$8-F14)</f>
        <v>36.48</v>
      </c>
      <c r="G26" s="10" t="n">
        <f aca="false">IF($C$8-G14&gt;$C$8*$D$20,$C$8*$D$20,$C$8-G14)</f>
        <v>36.48</v>
      </c>
      <c r="H26" s="10" t="n">
        <f aca="false">IF($C$8-H14&gt;$C$8*$D$20,$C$8*$D$20,$C$8-H14)</f>
        <v>0</v>
      </c>
      <c r="I26" s="10" t="n">
        <f aca="false">IF($C$8-I14&gt;$C$8*$D$20,$C$8*$D$20,$C$8-I14)</f>
        <v>0</v>
      </c>
      <c r="J26" s="10" t="n">
        <f aca="false">IF($C$8-J14&gt;$C$8*$D$20,$C$8*$D$20,$C$8-J14)</f>
        <v>0</v>
      </c>
      <c r="K26" s="10" t="n">
        <f aca="false">IF($C$8-K14&gt;$C$8*$D$20,$C$8*$D$20,$C$8-K14)</f>
        <v>0</v>
      </c>
      <c r="L26" s="10" t="n">
        <f aca="false">IF($C$8-L14&gt;$C$8*$D$20,$C$8*$D$20,$C$8-L14)</f>
        <v>0</v>
      </c>
      <c r="M26" s="10" t="n">
        <f aca="false">IF($C$8-M14&gt;$C$8*$D$20,$C$8*$D$20,$C$8-M14)</f>
        <v>0</v>
      </c>
    </row>
    <row r="27" customFormat="false" ht="12" hidden="false" customHeight="true" outlineLevel="0" collapsed="false">
      <c r="B27" s="157"/>
      <c r="C27" s="10"/>
      <c r="D27" s="10"/>
      <c r="E27" s="10"/>
      <c r="F27" s="10"/>
      <c r="G27" s="10"/>
      <c r="H27" s="10"/>
      <c r="I27" s="10"/>
      <c r="J27" s="10"/>
      <c r="K27" s="10"/>
      <c r="L27" s="10"/>
      <c r="M27" s="10"/>
    </row>
    <row r="28" customFormat="false" ht="15.75" hidden="false" customHeight="false" outlineLevel="0" collapsed="false">
      <c r="B28" s="157"/>
      <c r="C28" s="10"/>
      <c r="D28" s="10"/>
      <c r="E28" s="10"/>
      <c r="F28" s="10"/>
      <c r="G28" s="10"/>
      <c r="H28" s="10"/>
      <c r="I28" s="10"/>
      <c r="J28" s="10"/>
      <c r="K28" s="10"/>
      <c r="L28" s="10"/>
      <c r="M28" s="10"/>
    </row>
    <row r="29" customFormat="false" ht="15.75" hidden="false" customHeight="false" outlineLevel="0" collapsed="false">
      <c r="B29" s="158"/>
      <c r="C29" s="10"/>
      <c r="D29" s="10"/>
      <c r="E29" s="10"/>
      <c r="F29" s="10"/>
      <c r="G29" s="10"/>
      <c r="H29" s="10"/>
      <c r="I29" s="10"/>
      <c r="J29" s="10"/>
      <c r="K29" s="10"/>
      <c r="L29" s="10"/>
      <c r="M29" s="10"/>
    </row>
    <row r="31" customFormat="false" ht="15.75" hidden="false" customHeight="false" outlineLevel="0" collapsed="false">
      <c r="C31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0T15:52:01Z</dcterms:created>
  <dc:creator>VICTOR MANUEL MAYORGA</dc:creator>
  <dc:description/>
  <dc:language>en-US</dc:language>
  <cp:lastModifiedBy>isabel.fajardo</cp:lastModifiedBy>
  <dcterms:modified xsi:type="dcterms:W3CDTF">2010-10-23T02:35:41Z</dcterms:modified>
  <cp:revision>0</cp:revision>
  <dc:subject/>
  <dc:title/>
</cp:coreProperties>
</file>